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3977"/>
        <c:axId val="91910827"/>
      </c:lineChart>
      <c:catAx>
        <c:axId val="60313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0827"/>
        <c:crossesAt val="0"/>
        <c:auto val="1"/>
        <c:lblAlgn val="ctr"/>
        <c:lblOffset val="100"/>
        <c:noMultiLvlLbl val="0"/>
      </c:catAx>
      <c:valAx>
        <c:axId val="919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13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1506"/>
        <c:axId val="68190352"/>
      </c:lineChart>
      <c:catAx>
        <c:axId val="26921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90352"/>
        <c:crossesAt val="0"/>
        <c:auto val="1"/>
        <c:lblAlgn val="ctr"/>
        <c:lblOffset val="100"/>
        <c:noMultiLvlLbl val="0"/>
      </c:catAx>
      <c:valAx>
        <c:axId val="681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21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