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4261"/>
        <c:axId val="54976581"/>
      </c:lineChart>
      <c:catAx>
        <c:axId val="30674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6581"/>
        <c:crossesAt val="0"/>
        <c:auto val="1"/>
        <c:lblAlgn val="ctr"/>
        <c:lblOffset val="100"/>
        <c:noMultiLvlLbl val="0"/>
      </c:catAx>
      <c:valAx>
        <c:axId val="549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74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5873"/>
        <c:axId val="21771371"/>
      </c:lineChart>
      <c:catAx>
        <c:axId val="1360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1371"/>
        <c:crossesAt val="0"/>
        <c:auto val="1"/>
        <c:lblAlgn val="ctr"/>
        <c:lblOffset val="100"/>
        <c:noMultiLvlLbl val="0"/>
      </c:catAx>
      <c:valAx>
        <c:axId val="217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5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