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5244"/>
        <c:axId val="10350079"/>
      </c:lineChart>
      <c:catAx>
        <c:axId val="67505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50079"/>
        <c:crossesAt val="0"/>
        <c:auto val="1"/>
        <c:lblAlgn val="ctr"/>
        <c:lblOffset val="100"/>
        <c:noMultiLvlLbl val="0"/>
      </c:catAx>
      <c:valAx>
        <c:axId val="1035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052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9122"/>
        <c:axId val="18637106"/>
      </c:lineChart>
      <c:catAx>
        <c:axId val="90389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37106"/>
        <c:crossesAt val="0"/>
        <c:auto val="1"/>
        <c:lblAlgn val="ctr"/>
        <c:lblOffset val="100"/>
        <c:noMultiLvlLbl val="0"/>
      </c:catAx>
      <c:valAx>
        <c:axId val="186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891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