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5274"/>
        <c:axId val="67549915"/>
      </c:lineChart>
      <c:catAx>
        <c:axId val="49195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49915"/>
        <c:crossesAt val="0"/>
        <c:auto val="1"/>
        <c:lblAlgn val="ctr"/>
        <c:lblOffset val="100"/>
        <c:noMultiLvlLbl val="0"/>
      </c:catAx>
      <c:valAx>
        <c:axId val="675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952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8594"/>
        <c:axId val="3084703"/>
      </c:lineChart>
      <c:catAx>
        <c:axId val="57598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4703"/>
        <c:crossesAt val="0"/>
        <c:auto val="1"/>
        <c:lblAlgn val="ctr"/>
        <c:lblOffset val="100"/>
        <c:noMultiLvlLbl val="0"/>
      </c:catAx>
      <c:valAx>
        <c:axId val="30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5985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