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月①" sheetId="1" state="visible" r:id="rId2"/>
    <sheet name="3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8108"/>
        <c:axId val="31904377"/>
      </c:lineChart>
      <c:catAx>
        <c:axId val="55558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04377"/>
        <c:crossesAt val="0"/>
        <c:auto val="1"/>
        <c:lblAlgn val="ctr"/>
        <c:lblOffset val="100"/>
        <c:noMultiLvlLbl val="0"/>
      </c:catAx>
      <c:valAx>
        <c:axId val="3190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581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2360"/>
        <c:axId val="31042494"/>
      </c:lineChart>
      <c:catAx>
        <c:axId val="31852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42494"/>
        <c:crossesAt val="0"/>
        <c:auto val="1"/>
        <c:lblAlgn val="ctr"/>
        <c:lblOffset val="100"/>
        <c:noMultiLvlLbl val="0"/>
      </c:catAx>
      <c:valAx>
        <c:axId val="3104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523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6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62658</v>
      </c>
      <c r="D9" s="10" t="n">
        <v>34068</v>
      </c>
      <c r="E9" s="10" t="n">
        <v>32</v>
      </c>
      <c r="F9" s="10" t="n">
        <v>2606</v>
      </c>
      <c r="G9" s="10" t="n">
        <v>947</v>
      </c>
      <c r="H9" s="10" t="n">
        <v>0</v>
      </c>
      <c r="I9" s="10" t="n">
        <v>3032</v>
      </c>
      <c r="J9" s="10" t="n">
        <v>0</v>
      </c>
      <c r="K9" s="10" t="n">
        <v>0</v>
      </c>
      <c r="L9" s="10" t="n">
        <v>322</v>
      </c>
      <c r="M9" s="10" t="n">
        <v>3253</v>
      </c>
      <c r="N9" s="10" t="n">
        <v>0</v>
      </c>
      <c r="O9" s="10" t="n">
        <v>907</v>
      </c>
      <c r="P9" s="10" t="n">
        <v>250</v>
      </c>
      <c r="Q9" s="10" t="n">
        <v>6256</v>
      </c>
      <c r="R9" s="10" t="n">
        <v>402</v>
      </c>
      <c r="S9" s="10" t="n">
        <v>4214</v>
      </c>
      <c r="T9" s="10" t="n">
        <v>4119</v>
      </c>
      <c r="U9" s="10" t="n">
        <v>2250</v>
      </c>
      <c r="V9" s="10" t="n">
        <v>62658</v>
      </c>
      <c r="W9" s="10" t="n">
        <v>37304</v>
      </c>
      <c r="X9" s="10" t="n">
        <v>25354</v>
      </c>
      <c r="Y9" s="10" t="n">
        <v>0</v>
      </c>
      <c r="Z9" s="10" t="n">
        <v>5089</v>
      </c>
      <c r="AA9" s="10" t="n">
        <v>19927</v>
      </c>
      <c r="AB9" s="10" t="n">
        <v>0</v>
      </c>
      <c r="AC9" s="10" t="n">
        <v>338</v>
      </c>
    </row>
    <row r="10" s="2" customFormat="true" ht="12.95" hidden="false" customHeight="true" outlineLevel="0" collapsed="false">
      <c r="A10" s="8"/>
      <c r="B10" s="9" t="s">
        <v>35</v>
      </c>
      <c r="C10" s="10" t="n">
        <v>50700</v>
      </c>
      <c r="D10" s="10" t="n">
        <v>28961</v>
      </c>
      <c r="E10" s="10" t="n">
        <v>32</v>
      </c>
      <c r="F10" s="10" t="n">
        <v>2491</v>
      </c>
      <c r="G10" s="10" t="n">
        <v>947</v>
      </c>
      <c r="H10" s="10" t="n">
        <v>0</v>
      </c>
      <c r="I10" s="10" t="n">
        <v>456</v>
      </c>
      <c r="J10" s="10" t="n">
        <v>0</v>
      </c>
      <c r="K10" s="10" t="n">
        <v>0</v>
      </c>
      <c r="L10" s="10" t="n">
        <v>322</v>
      </c>
      <c r="M10" s="10" t="n">
        <v>1846</v>
      </c>
      <c r="N10" s="10" t="n">
        <v>0</v>
      </c>
      <c r="O10" s="10" t="n">
        <v>907</v>
      </c>
      <c r="P10" s="10" t="n">
        <v>250</v>
      </c>
      <c r="Q10" s="10" t="n">
        <v>4801</v>
      </c>
      <c r="R10" s="10" t="n">
        <v>402</v>
      </c>
      <c r="S10" s="10" t="n">
        <v>3936</v>
      </c>
      <c r="T10" s="10" t="n">
        <v>4119</v>
      </c>
      <c r="U10" s="10" t="n">
        <v>1230</v>
      </c>
      <c r="V10" s="10" t="n">
        <v>50700</v>
      </c>
      <c r="W10" s="10" t="n">
        <v>31053</v>
      </c>
      <c r="X10" s="10" t="n">
        <v>19647</v>
      </c>
      <c r="Y10" s="10" t="n">
        <v>0</v>
      </c>
      <c r="Z10" s="10" t="n">
        <v>4069</v>
      </c>
      <c r="AA10" s="10" t="n">
        <v>15240</v>
      </c>
      <c r="AB10" s="10" t="n">
        <v>0</v>
      </c>
      <c r="AC10" s="10" t="n">
        <v>33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1958</v>
      </c>
      <c r="D11" s="13" t="n">
        <v>5107</v>
      </c>
      <c r="E11" s="13" t="n">
        <v>0</v>
      </c>
      <c r="F11" s="13" t="n">
        <v>115</v>
      </c>
      <c r="G11" s="13" t="n">
        <v>0</v>
      </c>
      <c r="H11" s="13" t="n">
        <v>0</v>
      </c>
      <c r="I11" s="13" t="n">
        <v>2576</v>
      </c>
      <c r="J11" s="13" t="n">
        <v>0</v>
      </c>
      <c r="K11" s="13" t="n">
        <v>0</v>
      </c>
      <c r="L11" s="13" t="n">
        <v>0</v>
      </c>
      <c r="M11" s="13" t="n">
        <v>1407</v>
      </c>
      <c r="N11" s="13" t="n">
        <v>0</v>
      </c>
      <c r="O11" s="13" t="n">
        <v>0</v>
      </c>
      <c r="P11" s="13" t="n">
        <v>0</v>
      </c>
      <c r="Q11" s="13" t="n">
        <v>1455</v>
      </c>
      <c r="R11" s="13" t="n">
        <v>0</v>
      </c>
      <c r="S11" s="13" t="n">
        <v>278</v>
      </c>
      <c r="T11" s="13" t="n">
        <v>0</v>
      </c>
      <c r="U11" s="13" t="n">
        <v>1020</v>
      </c>
      <c r="V11" s="13" t="n">
        <v>11958</v>
      </c>
      <c r="W11" s="13" t="n">
        <v>6251</v>
      </c>
      <c r="X11" s="13" t="n">
        <v>5707</v>
      </c>
      <c r="Y11" s="13" t="n">
        <v>0</v>
      </c>
      <c r="Z11" s="13" t="n">
        <v>1020</v>
      </c>
      <c r="AA11" s="13" t="n">
        <v>468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16441</v>
      </c>
      <c r="D12" s="10" t="n">
        <v>9057</v>
      </c>
      <c r="E12" s="10" t="n">
        <v>0</v>
      </c>
      <c r="F12" s="10" t="n">
        <v>747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471</v>
      </c>
      <c r="N12" s="10" t="n">
        <v>0</v>
      </c>
      <c r="O12" s="10" t="n">
        <v>324</v>
      </c>
      <c r="P12" s="10" t="n">
        <v>27</v>
      </c>
      <c r="Q12" s="10" t="n">
        <v>4487</v>
      </c>
      <c r="R12" s="10" t="n">
        <v>0</v>
      </c>
      <c r="S12" s="10" t="n">
        <v>291</v>
      </c>
      <c r="T12" s="10" t="n">
        <v>37</v>
      </c>
      <c r="U12" s="10" t="n">
        <v>0</v>
      </c>
      <c r="V12" s="10" t="n">
        <v>16441</v>
      </c>
      <c r="W12" s="10" t="n">
        <v>8563</v>
      </c>
      <c r="X12" s="10" t="n">
        <v>7878</v>
      </c>
      <c r="Y12" s="10" t="n">
        <v>0</v>
      </c>
      <c r="Z12" s="10" t="n">
        <v>27</v>
      </c>
      <c r="AA12" s="10" t="n">
        <v>7851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6557</v>
      </c>
      <c r="D13" s="10" t="n">
        <v>3967</v>
      </c>
      <c r="E13" s="10" t="n">
        <v>0</v>
      </c>
      <c r="F13" s="10" t="n">
        <v>1013</v>
      </c>
      <c r="G13" s="10" t="n">
        <v>0</v>
      </c>
      <c r="H13" s="10" t="n">
        <v>0</v>
      </c>
      <c r="I13" s="10" t="n">
        <v>313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458</v>
      </c>
      <c r="P13" s="10" t="n">
        <v>223</v>
      </c>
      <c r="Q13" s="10" t="n">
        <v>0</v>
      </c>
      <c r="R13" s="10" t="n">
        <v>75</v>
      </c>
      <c r="S13" s="10" t="n">
        <v>0</v>
      </c>
      <c r="T13" s="10" t="n">
        <v>0</v>
      </c>
      <c r="U13" s="10" t="n">
        <v>508</v>
      </c>
      <c r="V13" s="10" t="n">
        <v>6557</v>
      </c>
      <c r="W13" s="10" t="n">
        <v>4405</v>
      </c>
      <c r="X13" s="10" t="n">
        <v>2152</v>
      </c>
      <c r="Y13" s="10" t="n">
        <v>0</v>
      </c>
      <c r="Z13" s="10" t="n">
        <v>0</v>
      </c>
      <c r="AA13" s="10" t="n">
        <v>2130</v>
      </c>
      <c r="AB13" s="10" t="n">
        <v>0</v>
      </c>
      <c r="AC13" s="10" t="n">
        <v>22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608</v>
      </c>
      <c r="D14" s="10" t="n">
        <v>5788</v>
      </c>
      <c r="E14" s="10" t="n">
        <v>0</v>
      </c>
      <c r="F14" s="10" t="n">
        <v>262</v>
      </c>
      <c r="G14" s="10" t="n">
        <v>46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91</v>
      </c>
      <c r="N14" s="10" t="n">
        <v>0</v>
      </c>
      <c r="O14" s="10" t="n">
        <v>0</v>
      </c>
      <c r="P14" s="10" t="n">
        <v>0</v>
      </c>
      <c r="Q14" s="10" t="n">
        <v>267</v>
      </c>
      <c r="R14" s="10" t="n">
        <v>327</v>
      </c>
      <c r="S14" s="10" t="n">
        <v>2309</v>
      </c>
      <c r="T14" s="10" t="n">
        <v>0</v>
      </c>
      <c r="U14" s="10" t="n">
        <v>0</v>
      </c>
      <c r="V14" s="10" t="n">
        <v>9608</v>
      </c>
      <c r="W14" s="10" t="n">
        <v>7147</v>
      </c>
      <c r="X14" s="10" t="n">
        <v>2461</v>
      </c>
      <c r="Y14" s="10" t="n">
        <v>0</v>
      </c>
      <c r="Z14" s="10" t="n">
        <v>0</v>
      </c>
      <c r="AA14" s="10" t="n">
        <v>2341</v>
      </c>
      <c r="AB14" s="10" t="n">
        <v>0</v>
      </c>
      <c r="AC14" s="10" t="n">
        <v>1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877</v>
      </c>
      <c r="D15" s="10" t="n">
        <v>1224</v>
      </c>
      <c r="E15" s="10" t="n">
        <v>0</v>
      </c>
      <c r="F15" s="10" t="n">
        <v>265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322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1877</v>
      </c>
      <c r="W15" s="10" t="n">
        <v>1455</v>
      </c>
      <c r="X15" s="10" t="n">
        <v>422</v>
      </c>
      <c r="Y15" s="10" t="n">
        <v>0</v>
      </c>
      <c r="Z15" s="10" t="n">
        <v>0</v>
      </c>
      <c r="AA15" s="10" t="n">
        <v>422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1849</v>
      </c>
      <c r="D16" s="10" t="n">
        <v>159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73</v>
      </c>
      <c r="V16" s="10" t="n">
        <v>1849</v>
      </c>
      <c r="W16" s="10" t="n">
        <v>1665</v>
      </c>
      <c r="X16" s="10" t="n">
        <v>184</v>
      </c>
      <c r="Y16" s="10" t="n">
        <v>0</v>
      </c>
      <c r="Z16" s="10" t="n">
        <v>0</v>
      </c>
      <c r="AA16" s="10" t="n">
        <v>184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932</v>
      </c>
      <c r="D17" s="10" t="n">
        <v>188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47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932</v>
      </c>
      <c r="W17" s="10" t="n">
        <v>1932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7159</v>
      </c>
      <c r="D18" s="10" t="n">
        <v>2177</v>
      </c>
      <c r="E18" s="10" t="n">
        <v>0</v>
      </c>
      <c r="F18" s="10" t="n">
        <v>20</v>
      </c>
      <c r="G18" s="10" t="n">
        <v>0</v>
      </c>
      <c r="H18" s="10" t="n">
        <v>0</v>
      </c>
      <c r="I18" s="10" t="n">
        <v>14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200</v>
      </c>
      <c r="T18" s="10" t="n">
        <v>4082</v>
      </c>
      <c r="U18" s="10" t="n">
        <v>537</v>
      </c>
      <c r="V18" s="10" t="n">
        <v>7159</v>
      </c>
      <c r="W18" s="10" t="n">
        <v>2377</v>
      </c>
      <c r="X18" s="10" t="n">
        <v>4782</v>
      </c>
      <c r="Y18" s="10" t="n">
        <v>0</v>
      </c>
      <c r="Z18" s="10" t="n">
        <v>4042</v>
      </c>
      <c r="AA18" s="10" t="n">
        <v>544</v>
      </c>
      <c r="AB18" s="10" t="n">
        <v>0</v>
      </c>
      <c r="AC18" s="10" t="n">
        <v>196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12</v>
      </c>
      <c r="D19" s="10" t="n">
        <v>1909</v>
      </c>
      <c r="E19" s="10" t="n">
        <v>3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125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46</v>
      </c>
      <c r="V19" s="10" t="n">
        <v>2112</v>
      </c>
      <c r="W19" s="10" t="n">
        <v>1963</v>
      </c>
      <c r="X19" s="10" t="n">
        <v>149</v>
      </c>
      <c r="Y19" s="10" t="n">
        <v>0</v>
      </c>
      <c r="Z19" s="10" t="n">
        <v>0</v>
      </c>
      <c r="AA19" s="10" t="n">
        <v>149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032</v>
      </c>
      <c r="D20" s="10" t="n">
        <v>1229</v>
      </c>
      <c r="E20" s="10" t="n">
        <v>0</v>
      </c>
      <c r="F20" s="10" t="n">
        <v>184</v>
      </c>
      <c r="G20" s="10" t="n">
        <v>483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136</v>
      </c>
      <c r="T20" s="10" t="n">
        <v>0</v>
      </c>
      <c r="U20" s="10" t="n">
        <v>0</v>
      </c>
      <c r="V20" s="10" t="n">
        <v>3032</v>
      </c>
      <c r="W20" s="10" t="n">
        <v>1413</v>
      </c>
      <c r="X20" s="10" t="n">
        <v>1619</v>
      </c>
      <c r="Y20" s="10" t="n">
        <v>0</v>
      </c>
      <c r="Z20" s="10" t="n">
        <v>0</v>
      </c>
      <c r="AA20" s="10" t="n">
        <v>161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</v>
      </c>
      <c r="D21" s="10" t="n">
        <v>133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33</v>
      </c>
      <c r="W21" s="10" t="n">
        <v>133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444</v>
      </c>
      <c r="D22" s="16" t="n">
        <v>444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44</v>
      </c>
      <c r="W22" s="16" t="n">
        <v>444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44</v>
      </c>
      <c r="D23" s="10" t="n">
        <v>44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444</v>
      </c>
      <c r="W23" s="10" t="n">
        <v>444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9</v>
      </c>
      <c r="D27" s="16" t="n">
        <v>199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9</v>
      </c>
      <c r="W27" s="16" t="n">
        <v>199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</v>
      </c>
      <c r="D29" s="10" t="n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0</v>
      </c>
      <c r="W29" s="10" t="n">
        <v>4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340</v>
      </c>
      <c r="D32" s="16" t="n">
        <v>34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340</v>
      </c>
      <c r="W32" s="16" t="n">
        <v>34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81</v>
      </c>
      <c r="D33" s="10" t="n">
        <v>18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81</v>
      </c>
      <c r="W33" s="10" t="n">
        <v>181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9</v>
      </c>
      <c r="D35" s="10" t="n">
        <v>15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9</v>
      </c>
      <c r="W35" s="10" t="n">
        <v>15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784</v>
      </c>
      <c r="D36" s="16" t="n">
        <v>631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153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784</v>
      </c>
      <c r="W36" s="16" t="n">
        <v>631</v>
      </c>
      <c r="X36" s="16" t="n">
        <v>1153</v>
      </c>
      <c r="Y36" s="16" t="n">
        <v>0</v>
      </c>
      <c r="Z36" s="16" t="n">
        <v>0</v>
      </c>
      <c r="AA36" s="16" t="n">
        <v>1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666</v>
      </c>
      <c r="D37" s="10" t="n">
        <v>51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15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666</v>
      </c>
      <c r="W37" s="10" t="n">
        <v>513</v>
      </c>
      <c r="X37" s="10" t="n">
        <v>1153</v>
      </c>
      <c r="Y37" s="10" t="n">
        <v>0</v>
      </c>
      <c r="Z37" s="10" t="n">
        <v>0</v>
      </c>
      <c r="AA37" s="10" t="n">
        <v>115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</v>
      </c>
      <c r="D38" s="10" t="n">
        <v>11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</v>
      </c>
      <c r="W38" s="10" t="n">
        <v>118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623</v>
      </c>
      <c r="D40" s="16" t="n">
        <v>2964</v>
      </c>
      <c r="E40" s="16" t="n">
        <v>0</v>
      </c>
      <c r="F40" s="16" t="n">
        <v>115</v>
      </c>
      <c r="G40" s="16" t="n">
        <v>0</v>
      </c>
      <c r="H40" s="16" t="n">
        <v>0</v>
      </c>
      <c r="I40" s="16" t="n">
        <v>2576</v>
      </c>
      <c r="J40" s="16" t="n">
        <v>0</v>
      </c>
      <c r="K40" s="16" t="n">
        <v>0</v>
      </c>
      <c r="L40" s="16" t="n">
        <v>0</v>
      </c>
      <c r="M40" s="16" t="n">
        <v>254</v>
      </c>
      <c r="N40" s="16" t="n">
        <v>0</v>
      </c>
      <c r="O40" s="16" t="n">
        <v>0</v>
      </c>
      <c r="P40" s="16" t="n">
        <v>0</v>
      </c>
      <c r="Q40" s="16" t="n">
        <v>1455</v>
      </c>
      <c r="R40" s="16" t="n">
        <v>0</v>
      </c>
      <c r="S40" s="16" t="n">
        <v>259</v>
      </c>
      <c r="T40" s="16" t="n">
        <v>0</v>
      </c>
      <c r="U40" s="16" t="n">
        <v>0</v>
      </c>
      <c r="V40" s="16" t="n">
        <v>7623</v>
      </c>
      <c r="W40" s="16" t="n">
        <v>4301</v>
      </c>
      <c r="X40" s="16" t="n">
        <v>3322</v>
      </c>
      <c r="Y40" s="16" t="n">
        <v>0</v>
      </c>
      <c r="Z40" s="16" t="n">
        <v>0</v>
      </c>
      <c r="AA40" s="16" t="n">
        <v>3322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37</v>
      </c>
      <c r="D41" s="10" t="n">
        <v>2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37</v>
      </c>
      <c r="W41" s="10" t="n">
        <v>237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77</v>
      </c>
      <c r="D42" s="10" t="n">
        <v>477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477</v>
      </c>
      <c r="W42" s="10" t="n">
        <v>477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9</v>
      </c>
      <c r="D43" s="10" t="n">
        <v>362</v>
      </c>
      <c r="E43" s="10" t="n">
        <v>0</v>
      </c>
      <c r="F43" s="10" t="n">
        <v>11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653</v>
      </c>
      <c r="R43" s="10" t="n">
        <v>0</v>
      </c>
      <c r="S43" s="10" t="n">
        <v>259</v>
      </c>
      <c r="T43" s="10" t="n">
        <v>0</v>
      </c>
      <c r="U43" s="10" t="n">
        <v>0</v>
      </c>
      <c r="V43" s="10" t="n">
        <v>1389</v>
      </c>
      <c r="W43" s="10" t="n">
        <v>1389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3884</v>
      </c>
      <c r="D45" s="10" t="n">
        <v>282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576</v>
      </c>
      <c r="J45" s="10" t="n">
        <v>0</v>
      </c>
      <c r="K45" s="10" t="n">
        <v>0</v>
      </c>
      <c r="L45" s="10" t="n">
        <v>0</v>
      </c>
      <c r="M45" s="10" t="n">
        <v>224</v>
      </c>
      <c r="N45" s="10" t="n">
        <v>0</v>
      </c>
      <c r="O45" s="10" t="n">
        <v>0</v>
      </c>
      <c r="P45" s="10" t="n">
        <v>0</v>
      </c>
      <c r="Q45" s="10" t="n">
        <v>802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3884</v>
      </c>
      <c r="W45" s="10" t="n">
        <v>592</v>
      </c>
      <c r="X45" s="10" t="n">
        <v>3292</v>
      </c>
      <c r="Y45" s="10" t="n">
        <v>0</v>
      </c>
      <c r="Z45" s="10" t="n">
        <v>0</v>
      </c>
      <c r="AA45" s="10" t="n">
        <v>329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28</v>
      </c>
      <c r="D46" s="10" t="n">
        <v>1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128</v>
      </c>
      <c r="W46" s="10" t="n">
        <v>128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508</v>
      </c>
      <c r="D47" s="10" t="n">
        <v>147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08</v>
      </c>
      <c r="W47" s="10" t="n">
        <v>1478</v>
      </c>
      <c r="X47" s="10" t="n">
        <v>30</v>
      </c>
      <c r="Y47" s="10" t="n">
        <v>0</v>
      </c>
      <c r="Z47" s="10" t="n">
        <v>0</v>
      </c>
      <c r="AA47" s="10" t="n">
        <v>3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50</v>
      </c>
      <c r="D48" s="16" t="n">
        <v>25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50</v>
      </c>
      <c r="W48" s="16" t="n">
        <v>25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50</v>
      </c>
      <c r="D50" s="10" t="n">
        <v>25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50</v>
      </c>
      <c r="W50" s="10" t="n">
        <v>25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318</v>
      </c>
      <c r="D53" s="16" t="n">
        <v>279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9</v>
      </c>
      <c r="T53" s="16" t="n">
        <v>0</v>
      </c>
      <c r="U53" s="16" t="n">
        <v>1020</v>
      </c>
      <c r="V53" s="16" t="n">
        <v>1318</v>
      </c>
      <c r="W53" s="16" t="n">
        <v>86</v>
      </c>
      <c r="X53" s="16" t="n">
        <v>1232</v>
      </c>
      <c r="Y53" s="16" t="n">
        <v>0</v>
      </c>
      <c r="Z53" s="16" t="n">
        <v>1020</v>
      </c>
      <c r="AA53" s="16" t="n">
        <v>212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9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</v>
      </c>
      <c r="T54" s="10" t="n">
        <v>0</v>
      </c>
      <c r="U54" s="10" t="n">
        <v>0</v>
      </c>
      <c r="V54" s="10" t="n">
        <v>19</v>
      </c>
      <c r="W54" s="10" t="n">
        <v>0</v>
      </c>
      <c r="X54" s="10" t="n">
        <v>19</v>
      </c>
      <c r="Y54" s="10" t="n">
        <v>0</v>
      </c>
      <c r="Z54" s="10" t="n">
        <v>0</v>
      </c>
      <c r="AA54" s="10" t="n">
        <v>19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93</v>
      </c>
      <c r="D57" s="10" t="n">
        <v>193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93</v>
      </c>
      <c r="W57" s="10" t="n">
        <v>0</v>
      </c>
      <c r="X57" s="10" t="n">
        <v>193</v>
      </c>
      <c r="Y57" s="10" t="n">
        <v>0</v>
      </c>
      <c r="Z57" s="10" t="n">
        <v>0</v>
      </c>
      <c r="AA57" s="10" t="n">
        <v>193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106</v>
      </c>
      <c r="D58" s="10" t="n">
        <v>8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020</v>
      </c>
      <c r="V58" s="10" t="n">
        <v>1106</v>
      </c>
      <c r="W58" s="10" t="n">
        <v>86</v>
      </c>
      <c r="X58" s="10" t="n">
        <v>1020</v>
      </c>
      <c r="Y58" s="10" t="n">
        <v>0</v>
      </c>
      <c r="Z58" s="10" t="n">
        <v>102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A61" s="0"/>
      <c r="B61" s="0"/>
    </row>
    <row r="62" s="2" customFormat="true" ht="12.95" hidden="false" customHeight="true" outlineLevel="0" collapsed="false">
      <c r="A62" s="0"/>
      <c r="B62" s="0"/>
    </row>
    <row r="63" s="2" customFormat="tru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0" t="n">
        <v>306</v>
      </c>
      <c r="D7" s="10" t="n">
        <v>192</v>
      </c>
      <c r="E7" s="10" t="n">
        <v>94</v>
      </c>
      <c r="F7" s="10" t="n">
        <v>0</v>
      </c>
      <c r="G7" s="10" t="n">
        <v>20</v>
      </c>
      <c r="H7" s="10" t="n">
        <v>298</v>
      </c>
      <c r="I7" s="10" t="n">
        <v>0</v>
      </c>
      <c r="J7" s="10" t="n">
        <v>4</v>
      </c>
      <c r="K7" s="10" t="n">
        <v>0</v>
      </c>
      <c r="L7" s="10" t="n">
        <v>4</v>
      </c>
      <c r="M7" s="10" t="n">
        <v>262</v>
      </c>
      <c r="N7" s="10" t="n">
        <v>44</v>
      </c>
      <c r="O7" s="10" t="n">
        <v>0</v>
      </c>
      <c r="P7" s="10" t="n">
        <v>0</v>
      </c>
      <c r="Q7" s="10" t="n">
        <v>44</v>
      </c>
      <c r="R7" s="10" t="n">
        <v>0</v>
      </c>
      <c r="S7" s="10" t="n">
        <v>0</v>
      </c>
      <c r="T7" s="10" t="n">
        <v>31910</v>
      </c>
      <c r="U7" s="10" t="n">
        <v>2980</v>
      </c>
      <c r="V7" s="10" t="n">
        <v>0</v>
      </c>
      <c r="W7" s="10" t="n">
        <v>0</v>
      </c>
      <c r="X7" s="10" t="n">
        <v>298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30"/>
      <c r="B8" s="31" t="s">
        <v>35</v>
      </c>
      <c r="C8" s="10" t="n">
        <v>274</v>
      </c>
      <c r="D8" s="10" t="n">
        <v>161</v>
      </c>
      <c r="E8" s="10" t="n">
        <v>93</v>
      </c>
      <c r="F8" s="10" t="n">
        <v>0</v>
      </c>
      <c r="G8" s="10" t="n">
        <v>20</v>
      </c>
      <c r="H8" s="10" t="n">
        <v>267</v>
      </c>
      <c r="I8" s="10" t="n">
        <v>0</v>
      </c>
      <c r="J8" s="10" t="n">
        <v>3</v>
      </c>
      <c r="K8" s="10" t="n">
        <v>0</v>
      </c>
      <c r="L8" s="10" t="n">
        <v>4</v>
      </c>
      <c r="M8" s="10" t="n">
        <v>231</v>
      </c>
      <c r="N8" s="10" t="n">
        <v>43</v>
      </c>
      <c r="O8" s="10" t="n">
        <v>0</v>
      </c>
      <c r="P8" s="10" t="n">
        <v>0</v>
      </c>
      <c r="Q8" s="10" t="n">
        <v>43</v>
      </c>
      <c r="R8" s="10" t="n">
        <v>0</v>
      </c>
      <c r="S8" s="10" t="n">
        <v>0</v>
      </c>
      <c r="T8" s="10" t="n">
        <v>27334</v>
      </c>
      <c r="U8" s="10" t="n">
        <v>2787</v>
      </c>
      <c r="V8" s="10" t="n">
        <v>0</v>
      </c>
      <c r="W8" s="10" t="n">
        <v>0</v>
      </c>
      <c r="X8" s="10" t="n">
        <v>278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32"/>
      <c r="B9" s="33" t="s">
        <v>36</v>
      </c>
      <c r="C9" s="13" t="n">
        <v>32</v>
      </c>
      <c r="D9" s="13" t="n">
        <v>31</v>
      </c>
      <c r="E9" s="13" t="n">
        <v>1</v>
      </c>
      <c r="F9" s="13" t="n">
        <v>0</v>
      </c>
      <c r="G9" s="13" t="n">
        <v>0</v>
      </c>
      <c r="H9" s="13" t="n">
        <v>31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3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4576</v>
      </c>
      <c r="U9" s="13" t="n">
        <v>193</v>
      </c>
      <c r="V9" s="13" t="n">
        <v>0</v>
      </c>
      <c r="W9" s="13" t="n">
        <v>0</v>
      </c>
      <c r="X9" s="13" t="n">
        <v>19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0</v>
      </c>
      <c r="P10" s="10" t="n">
        <v>0</v>
      </c>
      <c r="Q10" s="10" t="n">
        <v>24</v>
      </c>
      <c r="R10" s="10" t="n">
        <v>0</v>
      </c>
      <c r="S10" s="10" t="n">
        <v>0</v>
      </c>
      <c r="T10" s="10" t="n">
        <v>7681</v>
      </c>
      <c r="U10" s="10" t="n">
        <v>1699</v>
      </c>
      <c r="V10" s="10" t="n">
        <v>0</v>
      </c>
      <c r="W10" s="10" t="n">
        <v>0</v>
      </c>
      <c r="X10" s="10" t="n">
        <v>1699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0</v>
      </c>
      <c r="P11" s="10" t="n">
        <v>0</v>
      </c>
      <c r="Q11" s="10" t="n">
        <v>14</v>
      </c>
      <c r="R11" s="10" t="n">
        <v>0</v>
      </c>
      <c r="S11" s="10" t="n">
        <v>0</v>
      </c>
      <c r="T11" s="10" t="n">
        <v>3788</v>
      </c>
      <c r="U11" s="10" t="n">
        <v>839</v>
      </c>
      <c r="V11" s="10" t="n">
        <v>0</v>
      </c>
      <c r="W11" s="10" t="n">
        <v>0</v>
      </c>
      <c r="X11" s="10" t="n">
        <v>83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5837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0</v>
      </c>
      <c r="P13" s="10" t="n">
        <v>0</v>
      </c>
      <c r="Q13" s="10" t="n">
        <v>4</v>
      </c>
      <c r="R13" s="10" t="n">
        <v>0</v>
      </c>
      <c r="S13" s="10" t="n">
        <v>0</v>
      </c>
      <c r="T13" s="10" t="n">
        <v>1281</v>
      </c>
      <c r="U13" s="10" t="n">
        <v>100</v>
      </c>
      <c r="V13" s="10" t="n">
        <v>0</v>
      </c>
      <c r="W13" s="10" t="n">
        <v>0</v>
      </c>
      <c r="X13" s="10" t="n">
        <v>10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55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885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1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1743</v>
      </c>
      <c r="U17" s="10" t="n">
        <v>149</v>
      </c>
      <c r="V17" s="10" t="n">
        <v>0</v>
      </c>
      <c r="W17" s="10" t="n">
        <v>0</v>
      </c>
      <c r="X17" s="10" t="n">
        <v>149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29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6" t="n">
        <v>2</v>
      </c>
      <c r="D20" s="16" t="n">
        <v>2</v>
      </c>
      <c r="E20" s="16" t="n">
        <v>0</v>
      </c>
      <c r="F20" s="16" t="n">
        <v>0</v>
      </c>
      <c r="G20" s="16" t="n">
        <v>0</v>
      </c>
      <c r="H20" s="16" t="n">
        <v>2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44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6" t="n">
        <v>1</v>
      </c>
      <c r="D25" s="16" t="n">
        <v>1</v>
      </c>
      <c r="E25" s="16" t="n">
        <v>0</v>
      </c>
      <c r="F25" s="16" t="n">
        <v>0</v>
      </c>
      <c r="G25" s="16" t="n">
        <v>0</v>
      </c>
      <c r="H25" s="16" t="n">
        <v>1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5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6" t="n">
        <v>1</v>
      </c>
      <c r="D30" s="16" t="n">
        <v>1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8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6" t="n">
        <v>4</v>
      </c>
      <c r="D34" s="16" t="n">
        <v>4</v>
      </c>
      <c r="E34" s="16" t="n">
        <v>0</v>
      </c>
      <c r="F34" s="16" t="n">
        <v>0</v>
      </c>
      <c r="G34" s="16" t="n">
        <v>0</v>
      </c>
      <c r="H34" s="16" t="n">
        <v>4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3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13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1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6" t="n">
        <v>21</v>
      </c>
      <c r="D38" s="16" t="n">
        <v>20</v>
      </c>
      <c r="E38" s="16" t="n">
        <v>1</v>
      </c>
      <c r="F38" s="16" t="n">
        <v>0</v>
      </c>
      <c r="G38" s="16" t="n">
        <v>0</v>
      </c>
      <c r="H38" s="16" t="n">
        <v>21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2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845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38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41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0" t="n">
        <v>3</v>
      </c>
      <c r="D43" s="10" t="n">
        <v>2</v>
      </c>
      <c r="E43" s="10" t="n">
        <v>1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28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1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5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5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6" t="n">
        <v>2</v>
      </c>
      <c r="D51" s="16" t="n">
        <v>2</v>
      </c>
      <c r="E51" s="16" t="n">
        <v>0</v>
      </c>
      <c r="F51" s="16" t="n">
        <v>0</v>
      </c>
      <c r="G51" s="16" t="n">
        <v>0</v>
      </c>
      <c r="H51" s="16" t="n">
        <v>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66</v>
      </c>
      <c r="U51" s="16" t="n">
        <v>193</v>
      </c>
      <c r="V51" s="16" t="n">
        <v>0</v>
      </c>
      <c r="W51" s="16" t="n">
        <v>0</v>
      </c>
      <c r="X51" s="16" t="n">
        <v>19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0</v>
      </c>
      <c r="U55" s="10" t="n">
        <v>193</v>
      </c>
      <c r="V55" s="10" t="n">
        <v>0</v>
      </c>
      <c r="W55" s="10" t="n">
        <v>0</v>
      </c>
      <c r="X55" s="10" t="n">
        <v>19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</v>
      </c>
      <c r="D56" s="10" t="n">
        <v>1</v>
      </c>
      <c r="E56" s="10" t="n">
        <v>0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6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D58" s="38" t="s">
        <v>100</v>
      </c>
      <c r="E58" s="38" t="s">
        <v>100</v>
      </c>
      <c r="F58" s="38" t="s">
        <v>100</v>
      </c>
      <c r="G58" s="38" t="s">
        <v>100</v>
      </c>
      <c r="H58" s="38" t="s">
        <v>100</v>
      </c>
      <c r="I58" s="38" t="s">
        <v>100</v>
      </c>
      <c r="J58" s="38" t="s">
        <v>100</v>
      </c>
      <c r="K58" s="38" t="s">
        <v>101</v>
      </c>
      <c r="L58" s="38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39" width="2.49"/>
    <col collapsed="false" customWidth="true" hidden="false" outlineLevel="0" max="2" min="2" style="39" width="7.62"/>
    <col collapsed="false" customWidth="true" hidden="false" outlineLevel="0" max="3" min="3" style="39" width="7.49"/>
    <col collapsed="false" customWidth="true" hidden="false" outlineLevel="0" max="4" min="4" style="39" width="7.12"/>
    <col collapsed="false" customWidth="true" hidden="false" outlineLevel="0" max="5" min="5" style="39" width="7.99"/>
    <col collapsed="false" customWidth="true" hidden="false" outlineLevel="0" max="6" min="6" style="39" width="7.24"/>
    <col collapsed="false" customWidth="true" hidden="false" outlineLevel="0" max="7" min="7" style="39" width="7.62"/>
    <col collapsed="false" customWidth="true" hidden="false" outlineLevel="0" max="8" min="8" style="39" width="7.87"/>
    <col collapsed="false" customWidth="true" hidden="false" outlineLevel="0" max="9" min="9" style="39" width="7.24"/>
    <col collapsed="false" customWidth="true" hidden="false" outlineLevel="0" max="12" min="10" style="39" width="7.87"/>
    <col collapsed="false" customWidth="true" hidden="false" outlineLevel="0" max="13" min="13" style="39" width="7.62"/>
    <col collapsed="false" customWidth="true" hidden="false" outlineLevel="0" max="15" min="14" style="39" width="7.49"/>
    <col collapsed="false" customWidth="true" hidden="false" outlineLevel="0" max="16" min="16" style="39" width="7.24"/>
    <col collapsed="false" customWidth="true" hidden="false" outlineLevel="0" max="17" min="17" style="39" width="6.87"/>
    <col collapsed="false" customWidth="true" hidden="false" outlineLevel="0" max="18" min="18" style="39" width="7.24"/>
    <col collapsed="false" customWidth="true" hidden="false" outlineLevel="0" max="19" min="19" style="39" width="7.49"/>
    <col collapsed="false" customWidth="true" hidden="false" outlineLevel="0" max="20" min="20" style="39" width="7.37"/>
    <col collapsed="false" customWidth="true" hidden="false" outlineLevel="0" max="21" min="21" style="39" width="8.12"/>
    <col collapsed="false" customWidth="true" hidden="false" outlineLevel="0" max="23" min="22" style="39" width="7.24"/>
    <col collapsed="false" customWidth="true" hidden="false" outlineLevel="0" max="24" min="24" style="39" width="7.49"/>
    <col collapsed="false" customWidth="true" hidden="false" outlineLevel="0" max="25" min="25" style="39" width="7.12"/>
    <col collapsed="false" customWidth="true" hidden="false" outlineLevel="0" max="26" min="26" style="39" width="6.25"/>
    <col collapsed="false" customWidth="true" hidden="false" outlineLevel="0" max="27" min="27" style="39" width="6.49"/>
    <col collapsed="false" customWidth="true" hidden="false" outlineLevel="0" max="28" min="28" style="39" width="6.62"/>
    <col collapsed="false" customWidth="true" hidden="false" outlineLevel="0" max="29" min="29" style="39" width="6.99"/>
    <col collapsed="false" customWidth="false" hidden="false" outlineLevel="0" max="257" min="30" style="39" width="8.99"/>
  </cols>
  <sheetData>
    <row r="2" s="41" customFormat="true" ht="12.95" hidden="false" customHeight="true" outlineLevel="0" collapsed="false">
      <c r="A2" s="40" t="s">
        <v>0</v>
      </c>
    </row>
    <row r="3" s="41" customFormat="true" ht="12.95" hidden="false" customHeight="true" outlineLevel="0" collapsed="false">
      <c r="A3" s="40" t="s">
        <v>1</v>
      </c>
    </row>
    <row r="4" s="41" customFormat="true" ht="12.95" hidden="false" customHeight="true" outlineLevel="0" collapsed="false">
      <c r="A4" s="40" t="s">
        <v>102</v>
      </c>
    </row>
    <row r="5" s="41" customFormat="true" ht="12.95" hidden="false" customHeight="true" outlineLevel="0" collapsed="false">
      <c r="A5" s="40"/>
    </row>
    <row r="6" s="41" customFormat="true" ht="12.95" hidden="false" customHeight="true" outlineLevel="0" collapsed="false">
      <c r="A6" s="42" t="s">
        <v>3</v>
      </c>
      <c r="B6" s="42"/>
      <c r="C6" s="43" t="s">
        <v>4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s="41" customFormat="true" ht="12.95" hidden="false" customHeight="true" outlineLevel="0" collapsed="false">
      <c r="A7" s="42"/>
      <c r="B7" s="42"/>
      <c r="C7" s="43" t="s">
        <v>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 t="s">
        <v>6</v>
      </c>
      <c r="W7" s="43"/>
      <c r="X7" s="43"/>
      <c r="Y7" s="43"/>
      <c r="Z7" s="43"/>
      <c r="AA7" s="43"/>
      <c r="AB7" s="43"/>
      <c r="AC7" s="43"/>
    </row>
    <row r="8" s="41" customFormat="true" ht="42.75" hidden="false" customHeight="true" outlineLevel="0" collapsed="false">
      <c r="A8" s="42"/>
      <c r="B8" s="42"/>
      <c r="C8" s="44" t="s">
        <v>7</v>
      </c>
      <c r="D8" s="45" t="s">
        <v>8</v>
      </c>
      <c r="E8" s="45" t="s">
        <v>9</v>
      </c>
      <c r="F8" s="45" t="s">
        <v>10</v>
      </c>
      <c r="G8" s="45" t="s">
        <v>11</v>
      </c>
      <c r="H8" s="45" t="s">
        <v>12</v>
      </c>
      <c r="I8" s="45" t="s">
        <v>13</v>
      </c>
      <c r="J8" s="46" t="s">
        <v>14</v>
      </c>
      <c r="K8" s="45" t="s">
        <v>15</v>
      </c>
      <c r="L8" s="45" t="s">
        <v>16</v>
      </c>
      <c r="M8" s="45" t="s">
        <v>17</v>
      </c>
      <c r="N8" s="45" t="s">
        <v>18</v>
      </c>
      <c r="O8" s="45" t="s">
        <v>19</v>
      </c>
      <c r="P8" s="45" t="s">
        <v>20</v>
      </c>
      <c r="Q8" s="45" t="s">
        <v>21</v>
      </c>
      <c r="R8" s="45" t="s">
        <v>22</v>
      </c>
      <c r="S8" s="45" t="s">
        <v>23</v>
      </c>
      <c r="T8" s="45" t="s">
        <v>24</v>
      </c>
      <c r="U8" s="45" t="s">
        <v>25</v>
      </c>
      <c r="V8" s="45" t="s">
        <v>26</v>
      </c>
      <c r="W8" s="45" t="s">
        <v>27</v>
      </c>
      <c r="X8" s="45" t="s">
        <v>28</v>
      </c>
      <c r="Y8" s="45" t="s">
        <v>29</v>
      </c>
      <c r="Z8" s="45" t="s">
        <v>30</v>
      </c>
      <c r="AA8" s="45" t="s">
        <v>31</v>
      </c>
      <c r="AB8" s="45" t="s">
        <v>32</v>
      </c>
      <c r="AC8" s="45" t="s">
        <v>33</v>
      </c>
    </row>
    <row r="9" s="41" customFormat="true" ht="12.95" hidden="false" customHeight="true" outlineLevel="0" collapsed="false">
      <c r="A9" s="47"/>
      <c r="B9" s="48" t="s">
        <v>34</v>
      </c>
      <c r="C9" s="49" t="n">
        <v>163082</v>
      </c>
      <c r="D9" s="49" t="n">
        <v>84494</v>
      </c>
      <c r="E9" s="49" t="n">
        <v>4264</v>
      </c>
      <c r="F9" s="49" t="n">
        <v>5540</v>
      </c>
      <c r="G9" s="49" t="n">
        <v>1972</v>
      </c>
      <c r="H9" s="49" t="n">
        <v>35</v>
      </c>
      <c r="I9" s="49" t="n">
        <v>12534</v>
      </c>
      <c r="J9" s="49" t="n">
        <v>240</v>
      </c>
      <c r="K9" s="49" t="n">
        <v>0</v>
      </c>
      <c r="L9" s="49" t="n">
        <v>458</v>
      </c>
      <c r="M9" s="49" t="n">
        <v>10827</v>
      </c>
      <c r="N9" s="49" t="n">
        <v>364</v>
      </c>
      <c r="O9" s="49" t="n">
        <v>907</v>
      </c>
      <c r="P9" s="49" t="n">
        <v>7200</v>
      </c>
      <c r="Q9" s="49" t="n">
        <v>13286</v>
      </c>
      <c r="R9" s="49" t="n">
        <v>1681</v>
      </c>
      <c r="S9" s="49" t="n">
        <v>9195</v>
      </c>
      <c r="T9" s="49" t="n">
        <v>5105</v>
      </c>
      <c r="U9" s="49" t="n">
        <v>4980</v>
      </c>
      <c r="V9" s="49" t="n">
        <v>163082</v>
      </c>
      <c r="W9" s="49" t="n">
        <v>86586</v>
      </c>
      <c r="X9" s="49" t="n">
        <v>76496</v>
      </c>
      <c r="Y9" s="49" t="n">
        <v>6861</v>
      </c>
      <c r="Z9" s="49" t="n">
        <v>8919</v>
      </c>
      <c r="AA9" s="49" t="n">
        <v>58797</v>
      </c>
      <c r="AB9" s="49" t="n">
        <v>0</v>
      </c>
      <c r="AC9" s="49" t="n">
        <v>1919</v>
      </c>
    </row>
    <row r="10" s="41" customFormat="true" ht="12.95" hidden="false" customHeight="true" outlineLevel="2" collapsed="false">
      <c r="A10" s="47"/>
      <c r="B10" s="48" t="s">
        <v>35</v>
      </c>
      <c r="C10" s="49" t="n">
        <v>127973</v>
      </c>
      <c r="D10" s="49" t="n">
        <v>70493</v>
      </c>
      <c r="E10" s="49" t="n">
        <v>996</v>
      </c>
      <c r="F10" s="49" t="n">
        <v>5057</v>
      </c>
      <c r="G10" s="49" t="n">
        <v>1268</v>
      </c>
      <c r="H10" s="49" t="n">
        <v>0</v>
      </c>
      <c r="I10" s="49" t="n">
        <v>9122</v>
      </c>
      <c r="J10" s="49" t="n">
        <v>240</v>
      </c>
      <c r="K10" s="49" t="n">
        <v>0</v>
      </c>
      <c r="L10" s="49" t="n">
        <v>322</v>
      </c>
      <c r="M10" s="49" t="n">
        <v>9420</v>
      </c>
      <c r="N10" s="49" t="n">
        <v>364</v>
      </c>
      <c r="O10" s="49" t="n">
        <v>907</v>
      </c>
      <c r="P10" s="49" t="n">
        <v>6800</v>
      </c>
      <c r="Q10" s="49" t="n">
        <v>8266</v>
      </c>
      <c r="R10" s="49" t="n">
        <v>1442</v>
      </c>
      <c r="S10" s="49" t="n">
        <v>6659</v>
      </c>
      <c r="T10" s="49" t="n">
        <v>4604</v>
      </c>
      <c r="U10" s="49" t="n">
        <v>2013</v>
      </c>
      <c r="V10" s="49" t="n">
        <v>127973</v>
      </c>
      <c r="W10" s="49" t="n">
        <v>68112</v>
      </c>
      <c r="X10" s="49" t="n">
        <v>59861</v>
      </c>
      <c r="Y10" s="49" t="n">
        <v>6861</v>
      </c>
      <c r="Z10" s="49" t="n">
        <v>4233</v>
      </c>
      <c r="AA10" s="49" t="n">
        <v>47914</v>
      </c>
      <c r="AB10" s="49" t="n">
        <v>0</v>
      </c>
      <c r="AC10" s="49" t="n">
        <v>853</v>
      </c>
    </row>
    <row r="11" s="41" customFormat="true" ht="12.95" hidden="false" customHeight="true" outlineLevel="2" collapsed="false">
      <c r="A11" s="50"/>
      <c r="B11" s="51" t="s">
        <v>36</v>
      </c>
      <c r="C11" s="52" t="n">
        <v>35109</v>
      </c>
      <c r="D11" s="52" t="n">
        <v>14001</v>
      </c>
      <c r="E11" s="52" t="n">
        <v>3268</v>
      </c>
      <c r="F11" s="52" t="n">
        <v>483</v>
      </c>
      <c r="G11" s="52" t="n">
        <v>704</v>
      </c>
      <c r="H11" s="52" t="n">
        <v>35</v>
      </c>
      <c r="I11" s="52" t="n">
        <v>3412</v>
      </c>
      <c r="J11" s="52" t="n">
        <v>0</v>
      </c>
      <c r="K11" s="52" t="n">
        <v>0</v>
      </c>
      <c r="L11" s="52" t="n">
        <v>136</v>
      </c>
      <c r="M11" s="52" t="n">
        <v>1407</v>
      </c>
      <c r="N11" s="52" t="n">
        <v>0</v>
      </c>
      <c r="O11" s="52" t="n">
        <v>0</v>
      </c>
      <c r="P11" s="52" t="n">
        <v>400</v>
      </c>
      <c r="Q11" s="52" t="n">
        <v>5020</v>
      </c>
      <c r="R11" s="52" t="n">
        <v>239</v>
      </c>
      <c r="S11" s="52" t="n">
        <v>2536</v>
      </c>
      <c r="T11" s="52" t="n">
        <v>501</v>
      </c>
      <c r="U11" s="52" t="n">
        <v>2967</v>
      </c>
      <c r="V11" s="52" t="n">
        <v>35109</v>
      </c>
      <c r="W11" s="52" t="n">
        <v>18474</v>
      </c>
      <c r="X11" s="52" t="n">
        <v>16635</v>
      </c>
      <c r="Y11" s="52" t="n">
        <v>0</v>
      </c>
      <c r="Z11" s="52" t="n">
        <v>4686</v>
      </c>
      <c r="AA11" s="52" t="n">
        <v>10883</v>
      </c>
      <c r="AB11" s="52" t="n">
        <v>0</v>
      </c>
      <c r="AC11" s="52" t="n">
        <v>1066</v>
      </c>
    </row>
    <row r="12" s="41" customFormat="true" ht="12.95" hidden="false" customHeight="true" outlineLevel="2" collapsed="false">
      <c r="A12" s="47" t="n">
        <v>201</v>
      </c>
      <c r="B12" s="48" t="s">
        <v>37</v>
      </c>
      <c r="C12" s="49" t="n">
        <v>37909</v>
      </c>
      <c r="D12" s="49" t="n">
        <v>20049</v>
      </c>
      <c r="E12" s="49" t="n">
        <v>495</v>
      </c>
      <c r="F12" s="49" t="n">
        <v>2206</v>
      </c>
      <c r="G12" s="49" t="n">
        <v>149</v>
      </c>
      <c r="H12" s="49" t="n">
        <v>0</v>
      </c>
      <c r="I12" s="49" t="n">
        <v>0</v>
      </c>
      <c r="J12" s="49" t="n">
        <v>240</v>
      </c>
      <c r="K12" s="49" t="n">
        <v>0</v>
      </c>
      <c r="L12" s="49" t="n">
        <v>0</v>
      </c>
      <c r="M12" s="49" t="n">
        <v>2853</v>
      </c>
      <c r="N12" s="49" t="n">
        <v>98</v>
      </c>
      <c r="O12" s="49" t="n">
        <v>324</v>
      </c>
      <c r="P12" s="49" t="n">
        <v>4588</v>
      </c>
      <c r="Q12" s="49" t="n">
        <v>5035</v>
      </c>
      <c r="R12" s="49" t="n">
        <v>814</v>
      </c>
      <c r="S12" s="49" t="n">
        <v>927</v>
      </c>
      <c r="T12" s="49" t="n">
        <v>131</v>
      </c>
      <c r="U12" s="49" t="n">
        <v>0</v>
      </c>
      <c r="V12" s="49" t="n">
        <v>37909</v>
      </c>
      <c r="W12" s="49" t="n">
        <v>16576</v>
      </c>
      <c r="X12" s="49" t="n">
        <v>21333</v>
      </c>
      <c r="Y12" s="49" t="n">
        <v>0</v>
      </c>
      <c r="Z12" s="49" t="n">
        <v>121</v>
      </c>
      <c r="AA12" s="49" t="n">
        <v>21189</v>
      </c>
      <c r="AB12" s="49" t="n">
        <v>0</v>
      </c>
      <c r="AC12" s="49" t="n">
        <v>23</v>
      </c>
    </row>
    <row r="13" s="41" customFormat="true" ht="12.95" hidden="false" customHeight="true" outlineLevel="2" collapsed="false">
      <c r="A13" s="47" t="n">
        <v>202</v>
      </c>
      <c r="B13" s="48" t="s">
        <v>38</v>
      </c>
      <c r="C13" s="49" t="n">
        <v>20439</v>
      </c>
      <c r="D13" s="49" t="n">
        <v>9147</v>
      </c>
      <c r="E13" s="49" t="n">
        <v>0</v>
      </c>
      <c r="F13" s="49" t="n">
        <v>1500</v>
      </c>
      <c r="G13" s="49" t="n">
        <v>66</v>
      </c>
      <c r="H13" s="49" t="n">
        <v>0</v>
      </c>
      <c r="I13" s="49" t="n">
        <v>7174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458</v>
      </c>
      <c r="P13" s="49" t="n">
        <v>788</v>
      </c>
      <c r="Q13" s="49" t="n">
        <v>138</v>
      </c>
      <c r="R13" s="49" t="n">
        <v>301</v>
      </c>
      <c r="S13" s="49" t="n">
        <v>287</v>
      </c>
      <c r="T13" s="49" t="n">
        <v>72</v>
      </c>
      <c r="U13" s="49" t="n">
        <v>508</v>
      </c>
      <c r="V13" s="49" t="n">
        <v>20439</v>
      </c>
      <c r="W13" s="49" t="n">
        <v>9258</v>
      </c>
      <c r="X13" s="49" t="n">
        <v>11181</v>
      </c>
      <c r="Y13" s="49" t="n">
        <v>6861</v>
      </c>
      <c r="Z13" s="49" t="n">
        <v>0</v>
      </c>
      <c r="AA13" s="49" t="n">
        <v>4298</v>
      </c>
      <c r="AB13" s="49" t="n">
        <v>0</v>
      </c>
      <c r="AC13" s="49" t="n">
        <v>22</v>
      </c>
    </row>
    <row r="14" s="41" customFormat="true" ht="12.95" hidden="false" customHeight="true" outlineLevel="2" collapsed="false">
      <c r="A14" s="47" t="n">
        <v>203</v>
      </c>
      <c r="B14" s="48" t="s">
        <v>39</v>
      </c>
      <c r="C14" s="49" t="n">
        <v>28311</v>
      </c>
      <c r="D14" s="49" t="n">
        <v>18105</v>
      </c>
      <c r="E14" s="49" t="n">
        <v>469</v>
      </c>
      <c r="F14" s="49" t="n">
        <v>589</v>
      </c>
      <c r="G14" s="49" t="n">
        <v>464</v>
      </c>
      <c r="H14" s="49" t="n">
        <v>0</v>
      </c>
      <c r="I14" s="49" t="n">
        <v>1344</v>
      </c>
      <c r="J14" s="49" t="n">
        <v>0</v>
      </c>
      <c r="K14" s="49" t="n">
        <v>0</v>
      </c>
      <c r="L14" s="49" t="n">
        <v>0</v>
      </c>
      <c r="M14" s="49" t="n">
        <v>2818</v>
      </c>
      <c r="N14" s="49" t="n">
        <v>16</v>
      </c>
      <c r="O14" s="49" t="n">
        <v>0</v>
      </c>
      <c r="P14" s="49" t="n">
        <v>732</v>
      </c>
      <c r="Q14" s="49" t="n">
        <v>490</v>
      </c>
      <c r="R14" s="49" t="n">
        <v>327</v>
      </c>
      <c r="S14" s="49" t="n">
        <v>2309</v>
      </c>
      <c r="T14" s="49" t="n">
        <v>183</v>
      </c>
      <c r="U14" s="49" t="n">
        <v>465</v>
      </c>
      <c r="V14" s="49" t="n">
        <v>28311</v>
      </c>
      <c r="W14" s="49" t="n">
        <v>16881</v>
      </c>
      <c r="X14" s="49" t="n">
        <v>11430</v>
      </c>
      <c r="Y14" s="49" t="n">
        <v>0</v>
      </c>
      <c r="Z14" s="49" t="n">
        <v>70</v>
      </c>
      <c r="AA14" s="49" t="n">
        <v>10748</v>
      </c>
      <c r="AB14" s="49" t="n">
        <v>0</v>
      </c>
      <c r="AC14" s="49" t="n">
        <v>612</v>
      </c>
    </row>
    <row r="15" s="41" customFormat="true" ht="12.95" hidden="false" customHeight="true" outlineLevel="2" collapsed="false">
      <c r="A15" s="47" t="n">
        <v>204</v>
      </c>
      <c r="B15" s="48" t="s">
        <v>40</v>
      </c>
      <c r="C15" s="49" t="n">
        <v>2739</v>
      </c>
      <c r="D15" s="49" t="n">
        <v>1589</v>
      </c>
      <c r="E15" s="49" t="n">
        <v>0</v>
      </c>
      <c r="F15" s="49" t="n">
        <v>265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322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497</v>
      </c>
      <c r="R15" s="49" t="n">
        <v>0</v>
      </c>
      <c r="S15" s="49" t="n">
        <v>0</v>
      </c>
      <c r="T15" s="49" t="n">
        <v>0</v>
      </c>
      <c r="U15" s="49" t="n">
        <v>66</v>
      </c>
      <c r="V15" s="49" t="n">
        <v>2739</v>
      </c>
      <c r="W15" s="49" t="n">
        <v>2317</v>
      </c>
      <c r="X15" s="49" t="n">
        <v>422</v>
      </c>
      <c r="Y15" s="49" t="n">
        <v>0</v>
      </c>
      <c r="Z15" s="49" t="n">
        <v>0</v>
      </c>
      <c r="AA15" s="49" t="n">
        <v>422</v>
      </c>
      <c r="AB15" s="49" t="n">
        <v>0</v>
      </c>
      <c r="AC15" s="49" t="n">
        <v>0</v>
      </c>
    </row>
    <row r="16" s="41" customFormat="true" ht="12.95" hidden="false" customHeight="true" outlineLevel="2" collapsed="false">
      <c r="A16" s="47" t="n">
        <v>205</v>
      </c>
      <c r="B16" s="48" t="s">
        <v>41</v>
      </c>
      <c r="C16" s="49" t="n">
        <v>4254</v>
      </c>
      <c r="D16" s="49" t="n">
        <v>2437</v>
      </c>
      <c r="E16" s="49" t="n">
        <v>0</v>
      </c>
      <c r="F16" s="49" t="n">
        <v>132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271</v>
      </c>
      <c r="N16" s="49" t="n">
        <v>0</v>
      </c>
      <c r="O16" s="49" t="n">
        <v>0</v>
      </c>
      <c r="P16" s="49" t="n">
        <v>69</v>
      </c>
      <c r="Q16" s="49" t="n">
        <v>1136</v>
      </c>
      <c r="R16" s="49" t="n">
        <v>0</v>
      </c>
      <c r="S16" s="49" t="n">
        <v>0</v>
      </c>
      <c r="T16" s="49" t="n">
        <v>136</v>
      </c>
      <c r="U16" s="49" t="n">
        <v>73</v>
      </c>
      <c r="V16" s="49" t="n">
        <v>4254</v>
      </c>
      <c r="W16" s="49" t="n">
        <v>2770</v>
      </c>
      <c r="X16" s="49" t="n">
        <v>1484</v>
      </c>
      <c r="Y16" s="49" t="n">
        <v>0</v>
      </c>
      <c r="Z16" s="49" t="n">
        <v>0</v>
      </c>
      <c r="AA16" s="49" t="n">
        <v>1484</v>
      </c>
      <c r="AB16" s="49" t="n">
        <v>0</v>
      </c>
      <c r="AC16" s="49" t="n">
        <v>0</v>
      </c>
    </row>
    <row r="17" s="41" customFormat="true" ht="12.95" hidden="false" customHeight="true" outlineLevel="2" collapsed="false">
      <c r="A17" s="47" t="n">
        <v>206</v>
      </c>
      <c r="B17" s="48" t="s">
        <v>42</v>
      </c>
      <c r="C17" s="49" t="n">
        <v>8046</v>
      </c>
      <c r="D17" s="49" t="n">
        <v>5731</v>
      </c>
      <c r="E17" s="49" t="n">
        <v>0</v>
      </c>
      <c r="F17" s="49" t="n">
        <v>0</v>
      </c>
      <c r="G17" s="49" t="n">
        <v>106</v>
      </c>
      <c r="H17" s="49" t="n">
        <v>0</v>
      </c>
      <c r="I17" s="49" t="n">
        <v>197</v>
      </c>
      <c r="J17" s="49" t="n">
        <v>0</v>
      </c>
      <c r="K17" s="49" t="n">
        <v>0</v>
      </c>
      <c r="L17" s="49" t="n">
        <v>0</v>
      </c>
      <c r="M17" s="49" t="n">
        <v>741</v>
      </c>
      <c r="N17" s="49" t="n">
        <v>0</v>
      </c>
      <c r="O17" s="49" t="n">
        <v>0</v>
      </c>
      <c r="P17" s="49" t="n">
        <v>604</v>
      </c>
      <c r="Q17" s="49" t="n">
        <v>433</v>
      </c>
      <c r="R17" s="49" t="n">
        <v>0</v>
      </c>
      <c r="S17" s="49" t="n">
        <v>234</v>
      </c>
      <c r="T17" s="49" t="n">
        <v>0</v>
      </c>
      <c r="U17" s="49" t="n">
        <v>0</v>
      </c>
      <c r="V17" s="49" t="n">
        <v>8046</v>
      </c>
      <c r="W17" s="49" t="n">
        <v>5751</v>
      </c>
      <c r="X17" s="49" t="n">
        <v>2295</v>
      </c>
      <c r="Y17" s="49" t="n">
        <v>0</v>
      </c>
      <c r="Z17" s="49" t="n">
        <v>0</v>
      </c>
      <c r="AA17" s="49" t="n">
        <v>2295</v>
      </c>
      <c r="AB17" s="49" t="n">
        <v>0</v>
      </c>
      <c r="AC17" s="49" t="n">
        <v>0</v>
      </c>
    </row>
    <row r="18" s="41" customFormat="true" ht="12.95" hidden="false" customHeight="true" outlineLevel="2" collapsed="false">
      <c r="A18" s="47" t="n">
        <v>207</v>
      </c>
      <c r="B18" s="48" t="s">
        <v>43</v>
      </c>
      <c r="C18" s="49" t="n">
        <v>16279</v>
      </c>
      <c r="D18" s="49" t="n">
        <v>6258</v>
      </c>
      <c r="E18" s="49" t="n">
        <v>0</v>
      </c>
      <c r="F18" s="49" t="n">
        <v>181</v>
      </c>
      <c r="G18" s="49" t="n">
        <v>0</v>
      </c>
      <c r="H18" s="49" t="n">
        <v>0</v>
      </c>
      <c r="I18" s="49" t="n">
        <v>407</v>
      </c>
      <c r="J18" s="49" t="n">
        <v>0</v>
      </c>
      <c r="K18" s="49" t="n">
        <v>0</v>
      </c>
      <c r="L18" s="49" t="n">
        <v>0</v>
      </c>
      <c r="M18" s="49" t="n">
        <v>2737</v>
      </c>
      <c r="N18" s="49" t="n">
        <v>97</v>
      </c>
      <c r="O18" s="49" t="n">
        <v>0</v>
      </c>
      <c r="P18" s="49" t="n">
        <v>19</v>
      </c>
      <c r="Q18" s="49" t="n">
        <v>0</v>
      </c>
      <c r="R18" s="49" t="n">
        <v>0</v>
      </c>
      <c r="S18" s="49" t="n">
        <v>1766</v>
      </c>
      <c r="T18" s="49" t="n">
        <v>4082</v>
      </c>
      <c r="U18" s="49" t="n">
        <v>732</v>
      </c>
      <c r="V18" s="49" t="n">
        <v>16279</v>
      </c>
      <c r="W18" s="49" t="n">
        <v>6863</v>
      </c>
      <c r="X18" s="49" t="n">
        <v>9416</v>
      </c>
      <c r="Y18" s="49" t="n">
        <v>0</v>
      </c>
      <c r="Z18" s="49" t="n">
        <v>4042</v>
      </c>
      <c r="AA18" s="49" t="n">
        <v>5178</v>
      </c>
      <c r="AB18" s="49" t="n">
        <v>0</v>
      </c>
      <c r="AC18" s="49" t="n">
        <v>196</v>
      </c>
    </row>
    <row r="19" s="41" customFormat="true" ht="12.95" hidden="false" customHeight="true" outlineLevel="2" collapsed="false">
      <c r="A19" s="47" t="n">
        <v>208</v>
      </c>
      <c r="B19" s="48" t="s">
        <v>44</v>
      </c>
      <c r="C19" s="49" t="n">
        <v>5314</v>
      </c>
      <c r="D19" s="49" t="n">
        <v>4421</v>
      </c>
      <c r="E19" s="49" t="n">
        <v>32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53</v>
      </c>
      <c r="O19" s="49" t="n">
        <v>125</v>
      </c>
      <c r="P19" s="49" t="n">
        <v>0</v>
      </c>
      <c r="Q19" s="49" t="n">
        <v>537</v>
      </c>
      <c r="R19" s="49" t="n">
        <v>0</v>
      </c>
      <c r="S19" s="49" t="n">
        <v>0</v>
      </c>
      <c r="T19" s="49" t="n">
        <v>0</v>
      </c>
      <c r="U19" s="49" t="n">
        <v>46</v>
      </c>
      <c r="V19" s="49" t="n">
        <v>5314</v>
      </c>
      <c r="W19" s="49" t="n">
        <v>4785</v>
      </c>
      <c r="X19" s="49" t="n">
        <v>529</v>
      </c>
      <c r="Y19" s="49" t="n">
        <v>0</v>
      </c>
      <c r="Z19" s="49" t="n">
        <v>0</v>
      </c>
      <c r="AA19" s="49" t="n">
        <v>529</v>
      </c>
      <c r="AB19" s="49" t="n">
        <v>0</v>
      </c>
      <c r="AC19" s="49" t="n">
        <v>0</v>
      </c>
    </row>
    <row r="20" s="41" customFormat="true" ht="12.95" hidden="false" customHeight="true" outlineLevel="2" collapsed="false">
      <c r="A20" s="47" t="n">
        <v>209</v>
      </c>
      <c r="B20" s="48" t="s">
        <v>45</v>
      </c>
      <c r="C20" s="49" t="n">
        <v>3355</v>
      </c>
      <c r="D20" s="49" t="n">
        <v>1552</v>
      </c>
      <c r="E20" s="49" t="n">
        <v>0</v>
      </c>
      <c r="F20" s="49" t="n">
        <v>184</v>
      </c>
      <c r="G20" s="49" t="n">
        <v>483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1136</v>
      </c>
      <c r="T20" s="49" t="n">
        <v>0</v>
      </c>
      <c r="U20" s="49" t="n">
        <v>0</v>
      </c>
      <c r="V20" s="49" t="n">
        <v>3355</v>
      </c>
      <c r="W20" s="49" t="n">
        <v>1736</v>
      </c>
      <c r="X20" s="49" t="n">
        <v>1619</v>
      </c>
      <c r="Y20" s="49" t="n">
        <v>0</v>
      </c>
      <c r="Z20" s="49" t="n">
        <v>0</v>
      </c>
      <c r="AA20" s="49" t="n">
        <v>1619</v>
      </c>
      <c r="AB20" s="49" t="n">
        <v>0</v>
      </c>
      <c r="AC20" s="49" t="n">
        <v>0</v>
      </c>
    </row>
    <row r="21" s="41" customFormat="true" ht="12.95" hidden="false" customHeight="true" outlineLevel="2" collapsed="false">
      <c r="A21" s="47" t="n">
        <v>210</v>
      </c>
      <c r="B21" s="48" t="s">
        <v>46</v>
      </c>
      <c r="C21" s="49" t="n">
        <v>1327</v>
      </c>
      <c r="D21" s="49" t="n">
        <v>1204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123</v>
      </c>
      <c r="V21" s="49" t="n">
        <v>1327</v>
      </c>
      <c r="W21" s="49" t="n">
        <v>1175</v>
      </c>
      <c r="X21" s="49" t="n">
        <v>152</v>
      </c>
      <c r="Y21" s="49" t="n">
        <v>0</v>
      </c>
      <c r="Z21" s="49" t="n">
        <v>0</v>
      </c>
      <c r="AA21" s="49" t="n">
        <v>152</v>
      </c>
      <c r="AB21" s="49" t="n">
        <v>0</v>
      </c>
      <c r="AC21" s="49" t="n">
        <v>0</v>
      </c>
    </row>
    <row r="22" s="41" customFormat="true" ht="12.95" hidden="false" customHeight="true" outlineLevel="2" collapsed="false">
      <c r="A22" s="53" t="n">
        <v>300</v>
      </c>
      <c r="B22" s="54" t="s">
        <v>47</v>
      </c>
      <c r="C22" s="55" t="n">
        <v>1350</v>
      </c>
      <c r="D22" s="55" t="n">
        <v>684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136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53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1350</v>
      </c>
      <c r="W22" s="55" t="n">
        <v>1214</v>
      </c>
      <c r="X22" s="55" t="n">
        <v>136</v>
      </c>
      <c r="Y22" s="55" t="n">
        <v>0</v>
      </c>
      <c r="Z22" s="55" t="n">
        <v>0</v>
      </c>
      <c r="AA22" s="55" t="n">
        <v>136</v>
      </c>
      <c r="AB22" s="55" t="n">
        <v>0</v>
      </c>
      <c r="AC22" s="55" t="n">
        <v>0</v>
      </c>
    </row>
    <row r="23" s="41" customFormat="true" ht="12.95" hidden="false" customHeight="true" outlineLevel="2" collapsed="false">
      <c r="A23" s="47" t="n">
        <v>301</v>
      </c>
      <c r="B23" s="48" t="s">
        <v>48</v>
      </c>
      <c r="C23" s="49" t="n">
        <v>444</v>
      </c>
      <c r="D23" s="49" t="n">
        <v>44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444</v>
      </c>
      <c r="W23" s="49" t="n">
        <v>444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</row>
    <row r="24" s="41" customFormat="true" ht="12.95" hidden="false" customHeight="true" outlineLevel="2" collapsed="false">
      <c r="A24" s="47" t="n">
        <v>303</v>
      </c>
      <c r="B24" s="48" t="s">
        <v>49</v>
      </c>
      <c r="C24" s="49" t="n">
        <v>86</v>
      </c>
      <c r="D24" s="49" t="n">
        <v>86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86</v>
      </c>
      <c r="W24" s="49" t="n">
        <v>86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</row>
    <row r="25" s="41" customFormat="true" ht="12.95" hidden="false" customHeight="true" outlineLevel="2" collapsed="false">
      <c r="A25" s="47" t="n">
        <v>304</v>
      </c>
      <c r="B25" s="48" t="s">
        <v>50</v>
      </c>
      <c r="C25" s="49" t="n">
        <v>53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53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530</v>
      </c>
      <c r="W25" s="49" t="n">
        <v>53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</row>
    <row r="26" s="41" customFormat="true" ht="12.95" hidden="false" customHeight="true" outlineLevel="2" collapsed="false">
      <c r="A26" s="47" t="n">
        <v>307</v>
      </c>
      <c r="B26" s="48" t="s">
        <v>51</v>
      </c>
      <c r="C26" s="49" t="n">
        <v>290</v>
      </c>
      <c r="D26" s="49" t="n">
        <v>154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36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290</v>
      </c>
      <c r="W26" s="49" t="n">
        <v>154</v>
      </c>
      <c r="X26" s="49" t="n">
        <v>136</v>
      </c>
      <c r="Y26" s="49" t="n">
        <v>0</v>
      </c>
      <c r="Z26" s="49" t="n">
        <v>0</v>
      </c>
      <c r="AA26" s="49" t="n">
        <v>136</v>
      </c>
      <c r="AB26" s="49" t="n">
        <v>0</v>
      </c>
      <c r="AC26" s="49" t="n">
        <v>0</v>
      </c>
    </row>
    <row r="27" s="41" customFormat="true" ht="12.95" hidden="false" customHeight="true" outlineLevel="2" collapsed="false">
      <c r="A27" s="53" t="n">
        <v>320</v>
      </c>
      <c r="B27" s="54" t="s">
        <v>52</v>
      </c>
      <c r="C27" s="55" t="n">
        <v>902</v>
      </c>
      <c r="D27" s="55" t="n">
        <v>389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234</v>
      </c>
      <c r="R27" s="55" t="n">
        <v>239</v>
      </c>
      <c r="S27" s="55" t="n">
        <v>0</v>
      </c>
      <c r="T27" s="55" t="n">
        <v>0</v>
      </c>
      <c r="U27" s="55" t="n">
        <v>40</v>
      </c>
      <c r="V27" s="55" t="n">
        <v>902</v>
      </c>
      <c r="W27" s="55" t="n">
        <v>663</v>
      </c>
      <c r="X27" s="55" t="n">
        <v>239</v>
      </c>
      <c r="Y27" s="55" t="n">
        <v>0</v>
      </c>
      <c r="Z27" s="55" t="n">
        <v>239</v>
      </c>
      <c r="AA27" s="55" t="n">
        <v>0</v>
      </c>
      <c r="AB27" s="55" t="n">
        <v>0</v>
      </c>
      <c r="AC27" s="55" t="n">
        <v>0</v>
      </c>
    </row>
    <row r="28" s="41" customFormat="true" ht="12.95" hidden="false" customHeight="true" outlineLevel="2" collapsed="false">
      <c r="A28" s="47" t="n">
        <v>321</v>
      </c>
      <c r="B28" s="48" t="s">
        <v>53</v>
      </c>
      <c r="C28" s="49" t="n">
        <v>583</v>
      </c>
      <c r="D28" s="49" t="n">
        <v>349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234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583</v>
      </c>
      <c r="W28" s="49" t="n">
        <v>58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</row>
    <row r="29" s="41" customFormat="true" ht="12.95" hidden="false" customHeight="true" outlineLevel="2" collapsed="false">
      <c r="A29" s="47" t="n">
        <v>323</v>
      </c>
      <c r="B29" s="48" t="s">
        <v>54</v>
      </c>
      <c r="C29" s="49" t="n">
        <v>319</v>
      </c>
      <c r="D29" s="49" t="n">
        <v>4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239</v>
      </c>
      <c r="S29" s="49" t="n">
        <v>0</v>
      </c>
      <c r="T29" s="49" t="n">
        <v>0</v>
      </c>
      <c r="U29" s="49" t="n">
        <v>40</v>
      </c>
      <c r="V29" s="49" t="n">
        <v>319</v>
      </c>
      <c r="W29" s="49" t="n">
        <v>80</v>
      </c>
      <c r="X29" s="49" t="n">
        <v>239</v>
      </c>
      <c r="Y29" s="49" t="n">
        <v>0</v>
      </c>
      <c r="Z29" s="49" t="n">
        <v>239</v>
      </c>
      <c r="AA29" s="49" t="n">
        <v>0</v>
      </c>
      <c r="AB29" s="49" t="n">
        <v>0</v>
      </c>
      <c r="AC29" s="49" t="n">
        <v>0</v>
      </c>
    </row>
    <row r="30" s="41" customFormat="true" ht="12.95" hidden="false" customHeight="true" outlineLevel="2" collapsed="false">
      <c r="A30" s="53" t="n">
        <v>340</v>
      </c>
      <c r="B30" s="54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49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41" customFormat="true" ht="12.95" hidden="false" customHeight="true" outlineLevel="2" collapsed="false">
      <c r="A31" s="47" t="n">
        <v>343</v>
      </c>
      <c r="B31" s="48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41" customFormat="true" ht="12.95" hidden="false" customHeight="true" outlineLevel="2" collapsed="false">
      <c r="A32" s="53" t="n">
        <v>360</v>
      </c>
      <c r="B32" s="54" t="s">
        <v>57</v>
      </c>
      <c r="C32" s="55" t="n">
        <v>1274</v>
      </c>
      <c r="D32" s="55" t="n">
        <v>1113</v>
      </c>
      <c r="E32" s="55" t="n">
        <v>0</v>
      </c>
      <c r="F32" s="55" t="n">
        <v>161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1274</v>
      </c>
      <c r="W32" s="55" t="n">
        <v>1274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</row>
    <row r="33" s="41" customFormat="true" ht="12.95" hidden="false" customHeight="true" outlineLevel="2" collapsed="false">
      <c r="A33" s="47" t="n">
        <v>361</v>
      </c>
      <c r="B33" s="48" t="s">
        <v>58</v>
      </c>
      <c r="C33" s="49" t="n">
        <v>573</v>
      </c>
      <c r="D33" s="49" t="n">
        <v>412</v>
      </c>
      <c r="E33" s="49" t="n">
        <v>0</v>
      </c>
      <c r="F33" s="49" t="n">
        <v>161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573</v>
      </c>
      <c r="W33" s="49" t="n">
        <v>573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</row>
    <row r="34" s="41" customFormat="true" ht="12.95" hidden="false" customHeight="true" outlineLevel="2" collapsed="false">
      <c r="A34" s="47" t="n">
        <v>362</v>
      </c>
      <c r="B34" s="48" t="s">
        <v>59</v>
      </c>
      <c r="C34" s="49" t="n">
        <v>104</v>
      </c>
      <c r="D34" s="49" t="n">
        <v>104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104</v>
      </c>
      <c r="W34" s="49" t="n">
        <v>10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41" customFormat="true" ht="12.95" hidden="false" customHeight="true" outlineLevel="2" collapsed="false">
      <c r="A35" s="47" t="n">
        <v>367</v>
      </c>
      <c r="B35" s="48" t="s">
        <v>60</v>
      </c>
      <c r="C35" s="49" t="n">
        <v>597</v>
      </c>
      <c r="D35" s="49" t="n">
        <v>59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597</v>
      </c>
      <c r="W35" s="49" t="n">
        <v>597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</row>
    <row r="36" s="41" customFormat="true" ht="12.95" hidden="false" customHeight="true" outlineLevel="2" collapsed="false">
      <c r="A36" s="53" t="n">
        <v>380</v>
      </c>
      <c r="B36" s="54" t="s">
        <v>61</v>
      </c>
      <c r="C36" s="49" t="n">
        <v>3203</v>
      </c>
      <c r="D36" s="49" t="n">
        <v>1248</v>
      </c>
      <c r="E36" s="49" t="n">
        <v>0</v>
      </c>
      <c r="F36" s="49" t="n">
        <v>0</v>
      </c>
      <c r="G36" s="49" t="n">
        <v>91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1153</v>
      </c>
      <c r="N36" s="49" t="n">
        <v>0</v>
      </c>
      <c r="O36" s="49" t="n">
        <v>0</v>
      </c>
      <c r="P36" s="49" t="n">
        <v>0</v>
      </c>
      <c r="Q36" s="49" t="n">
        <v>711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3203</v>
      </c>
      <c r="W36" s="49" t="n">
        <v>2050</v>
      </c>
      <c r="X36" s="49" t="n">
        <v>1153</v>
      </c>
      <c r="Y36" s="49" t="n">
        <v>0</v>
      </c>
      <c r="Z36" s="49" t="n">
        <v>0</v>
      </c>
      <c r="AA36" s="49" t="n">
        <v>1153</v>
      </c>
      <c r="AB36" s="49" t="n">
        <v>0</v>
      </c>
      <c r="AC36" s="49" t="n">
        <v>0</v>
      </c>
    </row>
    <row r="37" s="41" customFormat="true" ht="12.95" hidden="false" customHeight="true" outlineLevel="2" collapsed="false">
      <c r="A37" s="47" t="n">
        <v>381</v>
      </c>
      <c r="B37" s="48" t="s">
        <v>62</v>
      </c>
      <c r="C37" s="49" t="n">
        <v>1978</v>
      </c>
      <c r="D37" s="49" t="n">
        <v>734</v>
      </c>
      <c r="E37" s="49" t="n">
        <v>0</v>
      </c>
      <c r="F37" s="49" t="n">
        <v>0</v>
      </c>
      <c r="G37" s="49" t="n">
        <v>91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1153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1978</v>
      </c>
      <c r="W37" s="49" t="n">
        <v>825</v>
      </c>
      <c r="X37" s="49" t="n">
        <v>1153</v>
      </c>
      <c r="Y37" s="49" t="n">
        <v>0</v>
      </c>
      <c r="Z37" s="49" t="n">
        <v>0</v>
      </c>
      <c r="AA37" s="49" t="n">
        <v>1153</v>
      </c>
      <c r="AB37" s="49" t="n">
        <v>0</v>
      </c>
      <c r="AC37" s="49" t="n">
        <v>0</v>
      </c>
    </row>
    <row r="38" s="41" customFormat="true" ht="12.95" hidden="false" customHeight="true" outlineLevel="2" collapsed="false">
      <c r="A38" s="47" t="n">
        <v>384</v>
      </c>
      <c r="B38" s="48" t="s">
        <v>63</v>
      </c>
      <c r="C38" s="49" t="n">
        <v>1225</v>
      </c>
      <c r="D38" s="49" t="n">
        <v>51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225</v>
      </c>
      <c r="W38" s="49" t="n">
        <v>1225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41" customFormat="true" ht="12.95" hidden="false" customHeight="true" outlineLevel="2" collapsed="false">
      <c r="A39" s="47" t="n">
        <v>387</v>
      </c>
      <c r="B39" s="48" t="s">
        <v>64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</row>
    <row r="40" s="41" customFormat="true" ht="12.95" hidden="false" customHeight="true" outlineLevel="2" collapsed="false">
      <c r="A40" s="53" t="n">
        <v>400</v>
      </c>
      <c r="B40" s="54" t="s">
        <v>65</v>
      </c>
      <c r="C40" s="55" t="n">
        <v>20185</v>
      </c>
      <c r="D40" s="55" t="n">
        <v>9213</v>
      </c>
      <c r="E40" s="55" t="n">
        <v>0</v>
      </c>
      <c r="F40" s="55" t="n">
        <v>322</v>
      </c>
      <c r="G40" s="55" t="n">
        <v>613</v>
      </c>
      <c r="H40" s="55" t="n">
        <v>35</v>
      </c>
      <c r="I40" s="55" t="n">
        <v>3296</v>
      </c>
      <c r="J40" s="55" t="n">
        <v>0</v>
      </c>
      <c r="K40" s="55" t="n">
        <v>0</v>
      </c>
      <c r="L40" s="55" t="n">
        <v>0</v>
      </c>
      <c r="M40" s="55" t="n">
        <v>254</v>
      </c>
      <c r="N40" s="55" t="n">
        <v>0</v>
      </c>
      <c r="O40" s="55" t="n">
        <v>0</v>
      </c>
      <c r="P40" s="55" t="n">
        <v>400</v>
      </c>
      <c r="Q40" s="55" t="n">
        <v>3545</v>
      </c>
      <c r="R40" s="55" t="n">
        <v>0</v>
      </c>
      <c r="S40" s="55" t="n">
        <v>1234</v>
      </c>
      <c r="T40" s="55" t="n">
        <v>501</v>
      </c>
      <c r="U40" s="55" t="n">
        <v>772</v>
      </c>
      <c r="V40" s="55" t="n">
        <v>20185</v>
      </c>
      <c r="W40" s="55" t="n">
        <v>10987</v>
      </c>
      <c r="X40" s="55" t="n">
        <v>9198</v>
      </c>
      <c r="Y40" s="55" t="n">
        <v>0</v>
      </c>
      <c r="Z40" s="55" t="n">
        <v>0</v>
      </c>
      <c r="AA40" s="55" t="n">
        <v>8132</v>
      </c>
      <c r="AB40" s="55" t="n">
        <v>0</v>
      </c>
      <c r="AC40" s="55" t="n">
        <v>1066</v>
      </c>
    </row>
    <row r="41" s="41" customFormat="true" ht="12.95" hidden="false" customHeight="true" outlineLevel="2" collapsed="false">
      <c r="A41" s="47" t="n">
        <v>401</v>
      </c>
      <c r="B41" s="48" t="s">
        <v>66</v>
      </c>
      <c r="C41" s="49" t="n">
        <v>459</v>
      </c>
      <c r="D41" s="49" t="n">
        <v>379</v>
      </c>
      <c r="E41" s="49" t="n">
        <v>0</v>
      </c>
      <c r="F41" s="49" t="n">
        <v>8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459</v>
      </c>
      <c r="W41" s="49" t="n">
        <v>459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</row>
    <row r="42" s="41" customFormat="true" ht="12.95" hidden="false" customHeight="true" outlineLevel="2" collapsed="false">
      <c r="A42" s="47" t="n">
        <v>402</v>
      </c>
      <c r="B42" s="48" t="s">
        <v>67</v>
      </c>
      <c r="C42" s="49" t="n">
        <v>1520</v>
      </c>
      <c r="D42" s="49" t="n">
        <v>907</v>
      </c>
      <c r="E42" s="49" t="n">
        <v>0</v>
      </c>
      <c r="F42" s="49" t="n">
        <v>0</v>
      </c>
      <c r="G42" s="49" t="n">
        <v>613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1520</v>
      </c>
      <c r="W42" s="49" t="n">
        <v>828</v>
      </c>
      <c r="X42" s="49" t="n">
        <v>692</v>
      </c>
      <c r="Y42" s="49" t="n">
        <v>0</v>
      </c>
      <c r="Z42" s="49" t="n">
        <v>0</v>
      </c>
      <c r="AA42" s="49" t="n">
        <v>692</v>
      </c>
      <c r="AB42" s="49" t="n">
        <v>0</v>
      </c>
      <c r="AC42" s="49" t="n">
        <v>0</v>
      </c>
    </row>
    <row r="43" s="41" customFormat="true" ht="12.95" hidden="false" customHeight="true" outlineLevel="2" collapsed="false">
      <c r="A43" s="47" t="n">
        <v>405</v>
      </c>
      <c r="B43" s="48" t="s">
        <v>68</v>
      </c>
      <c r="C43" s="49" t="n">
        <v>3099</v>
      </c>
      <c r="D43" s="49" t="n">
        <v>1472</v>
      </c>
      <c r="E43" s="49" t="n">
        <v>0</v>
      </c>
      <c r="F43" s="49" t="n">
        <v>115</v>
      </c>
      <c r="G43" s="49" t="n">
        <v>0</v>
      </c>
      <c r="H43" s="49" t="n">
        <v>0</v>
      </c>
      <c r="I43" s="49" t="n">
        <v>60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653</v>
      </c>
      <c r="R43" s="49" t="n">
        <v>0</v>
      </c>
      <c r="S43" s="49" t="n">
        <v>259</v>
      </c>
      <c r="T43" s="49" t="n">
        <v>0</v>
      </c>
      <c r="U43" s="49" t="n">
        <v>0</v>
      </c>
      <c r="V43" s="49" t="n">
        <v>3099</v>
      </c>
      <c r="W43" s="49" t="n">
        <v>2499</v>
      </c>
      <c r="X43" s="49" t="n">
        <v>600</v>
      </c>
      <c r="Y43" s="49" t="n">
        <v>0</v>
      </c>
      <c r="Z43" s="49" t="n">
        <v>0</v>
      </c>
      <c r="AA43" s="49" t="n">
        <v>600</v>
      </c>
      <c r="AB43" s="49" t="n">
        <v>0</v>
      </c>
      <c r="AC43" s="49" t="n">
        <v>0</v>
      </c>
    </row>
    <row r="44" s="41" customFormat="true" ht="12.95" hidden="false" customHeight="true" outlineLevel="2" collapsed="false">
      <c r="A44" s="47" t="n">
        <v>406</v>
      </c>
      <c r="B44" s="48" t="s">
        <v>69</v>
      </c>
      <c r="C44" s="49" t="n">
        <v>40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40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400</v>
      </c>
      <c r="W44" s="49" t="n">
        <v>40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</row>
    <row r="45" s="41" customFormat="true" ht="12.95" hidden="false" customHeight="true" outlineLevel="2" collapsed="false">
      <c r="A45" s="47" t="n">
        <v>408</v>
      </c>
      <c r="B45" s="48" t="s">
        <v>70</v>
      </c>
      <c r="C45" s="49" t="n">
        <v>6371</v>
      </c>
      <c r="D45" s="49" t="n">
        <v>842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2576</v>
      </c>
      <c r="J45" s="49" t="n">
        <v>0</v>
      </c>
      <c r="K45" s="49" t="n">
        <v>0</v>
      </c>
      <c r="L45" s="49" t="n">
        <v>0</v>
      </c>
      <c r="M45" s="49" t="n">
        <v>224</v>
      </c>
      <c r="N45" s="49" t="n">
        <v>0</v>
      </c>
      <c r="O45" s="49" t="n">
        <v>0</v>
      </c>
      <c r="P45" s="49" t="n">
        <v>0</v>
      </c>
      <c r="Q45" s="49" t="n">
        <v>1957</v>
      </c>
      <c r="R45" s="49" t="n">
        <v>0</v>
      </c>
      <c r="S45" s="49" t="n">
        <v>0</v>
      </c>
      <c r="T45" s="49" t="n">
        <v>0</v>
      </c>
      <c r="U45" s="49" t="n">
        <v>772</v>
      </c>
      <c r="V45" s="49" t="n">
        <v>6371</v>
      </c>
      <c r="W45" s="49" t="n">
        <v>1021</v>
      </c>
      <c r="X45" s="49" t="n">
        <v>5350</v>
      </c>
      <c r="Y45" s="49" t="n">
        <v>0</v>
      </c>
      <c r="Z45" s="49" t="n">
        <v>0</v>
      </c>
      <c r="AA45" s="49" t="n">
        <v>5350</v>
      </c>
      <c r="AB45" s="49" t="n">
        <v>0</v>
      </c>
      <c r="AC45" s="49" t="n">
        <v>0</v>
      </c>
    </row>
    <row r="46" s="41" customFormat="true" ht="12.95" hidden="false" customHeight="true" outlineLevel="2" collapsed="false">
      <c r="A46" s="47" t="n">
        <v>411</v>
      </c>
      <c r="B46" s="48" t="s">
        <v>71</v>
      </c>
      <c r="C46" s="49" t="n">
        <v>586</v>
      </c>
      <c r="D46" s="49" t="n">
        <v>128</v>
      </c>
      <c r="E46" s="49" t="n">
        <v>0</v>
      </c>
      <c r="F46" s="49" t="n">
        <v>12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331</v>
      </c>
      <c r="U46" s="49" t="n">
        <v>0</v>
      </c>
      <c r="V46" s="49" t="n">
        <v>586</v>
      </c>
      <c r="W46" s="49" t="n">
        <v>255</v>
      </c>
      <c r="X46" s="49" t="n">
        <v>331</v>
      </c>
      <c r="Y46" s="49" t="n">
        <v>0</v>
      </c>
      <c r="Z46" s="49" t="n">
        <v>0</v>
      </c>
      <c r="AA46" s="49" t="n">
        <v>331</v>
      </c>
      <c r="AB46" s="49" t="n">
        <v>0</v>
      </c>
      <c r="AC46" s="49" t="n">
        <v>0</v>
      </c>
    </row>
    <row r="47" s="41" customFormat="true" ht="12.95" hidden="false" customHeight="true" outlineLevel="2" collapsed="false">
      <c r="A47" s="47" t="n">
        <v>412</v>
      </c>
      <c r="B47" s="48" t="s">
        <v>72</v>
      </c>
      <c r="C47" s="49" t="n">
        <v>7750</v>
      </c>
      <c r="D47" s="49" t="n">
        <v>5485</v>
      </c>
      <c r="E47" s="49" t="n">
        <v>0</v>
      </c>
      <c r="F47" s="49" t="n">
        <v>0</v>
      </c>
      <c r="G47" s="49" t="n">
        <v>0</v>
      </c>
      <c r="H47" s="49" t="n">
        <v>35</v>
      </c>
      <c r="I47" s="49" t="n">
        <v>120</v>
      </c>
      <c r="J47" s="49" t="n">
        <v>0</v>
      </c>
      <c r="K47" s="49" t="n">
        <v>0</v>
      </c>
      <c r="L47" s="49" t="n">
        <v>0</v>
      </c>
      <c r="M47" s="49" t="n">
        <v>30</v>
      </c>
      <c r="N47" s="49" t="n">
        <v>0</v>
      </c>
      <c r="O47" s="49" t="n">
        <v>0</v>
      </c>
      <c r="P47" s="49" t="n">
        <v>0</v>
      </c>
      <c r="Q47" s="49" t="n">
        <v>935</v>
      </c>
      <c r="R47" s="49" t="n">
        <v>0</v>
      </c>
      <c r="S47" s="49" t="n">
        <v>975</v>
      </c>
      <c r="T47" s="49" t="n">
        <v>170</v>
      </c>
      <c r="U47" s="49" t="n">
        <v>0</v>
      </c>
      <c r="V47" s="49" t="n">
        <v>7750</v>
      </c>
      <c r="W47" s="49" t="n">
        <v>5525</v>
      </c>
      <c r="X47" s="49" t="n">
        <v>2225</v>
      </c>
      <c r="Y47" s="49" t="n">
        <v>0</v>
      </c>
      <c r="Z47" s="49" t="n">
        <v>0</v>
      </c>
      <c r="AA47" s="49" t="n">
        <v>1159</v>
      </c>
      <c r="AB47" s="49" t="n">
        <v>0</v>
      </c>
      <c r="AC47" s="49" t="n">
        <v>1066</v>
      </c>
    </row>
    <row r="48" s="41" customFormat="true" ht="12.95" hidden="false" customHeight="true" outlineLevel="2" collapsed="false">
      <c r="A48" s="53" t="n">
        <v>420</v>
      </c>
      <c r="B48" s="54" t="s">
        <v>73</v>
      </c>
      <c r="C48" s="55" t="n">
        <v>3667</v>
      </c>
      <c r="D48" s="55" t="n">
        <v>250</v>
      </c>
      <c r="E48" s="55" t="n">
        <v>3268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149</v>
      </c>
      <c r="T48" s="55" t="n">
        <v>0</v>
      </c>
      <c r="U48" s="55" t="n">
        <v>0</v>
      </c>
      <c r="V48" s="55" t="n">
        <v>3667</v>
      </c>
      <c r="W48" s="55" t="n">
        <v>1375</v>
      </c>
      <c r="X48" s="55" t="n">
        <v>2292</v>
      </c>
      <c r="Y48" s="55" t="n">
        <v>0</v>
      </c>
      <c r="Z48" s="55" t="n">
        <v>2292</v>
      </c>
      <c r="AA48" s="55" t="n">
        <v>0</v>
      </c>
      <c r="AB48" s="55" t="n">
        <v>0</v>
      </c>
      <c r="AC48" s="55" t="n">
        <v>0</v>
      </c>
    </row>
    <row r="49" s="41" customFormat="true" ht="12.95" hidden="false" customHeight="true" outlineLevel="2" collapsed="false">
      <c r="A49" s="47" t="n">
        <v>423</v>
      </c>
      <c r="B49" s="48" t="s">
        <v>74</v>
      </c>
      <c r="C49" s="49" t="n">
        <v>3268</v>
      </c>
      <c r="D49" s="49" t="n">
        <v>0</v>
      </c>
      <c r="E49" s="49" t="n">
        <v>3268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3268</v>
      </c>
      <c r="W49" s="49" t="n">
        <v>976</v>
      </c>
      <c r="X49" s="49" t="n">
        <v>2292</v>
      </c>
      <c r="Y49" s="49" t="n">
        <v>0</v>
      </c>
      <c r="Z49" s="49" t="n">
        <v>2292</v>
      </c>
      <c r="AA49" s="49" t="n">
        <v>0</v>
      </c>
      <c r="AB49" s="49" t="n">
        <v>0</v>
      </c>
      <c r="AC49" s="49" t="n">
        <v>0</v>
      </c>
    </row>
    <row r="50" s="41" customFormat="true" ht="12.95" hidden="false" customHeight="true" outlineLevel="2" collapsed="false">
      <c r="A50" s="47" t="n">
        <v>424</v>
      </c>
      <c r="B50" s="48" t="s">
        <v>75</v>
      </c>
      <c r="C50" s="49" t="n">
        <v>399</v>
      </c>
      <c r="D50" s="49" t="n">
        <v>25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149</v>
      </c>
      <c r="T50" s="49" t="n">
        <v>0</v>
      </c>
      <c r="U50" s="49" t="n">
        <v>0</v>
      </c>
      <c r="V50" s="49" t="n">
        <v>399</v>
      </c>
      <c r="W50" s="49" t="n">
        <v>399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</row>
    <row r="51" s="41" customFormat="true" ht="12.95" hidden="false" customHeight="true" outlineLevel="2" collapsed="false">
      <c r="A51" s="47" t="n">
        <v>425</v>
      </c>
      <c r="B51" s="48" t="s">
        <v>76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</row>
    <row r="52" s="41" customFormat="true" ht="12.95" hidden="false" customHeight="true" outlineLevel="2" collapsed="false">
      <c r="A52" s="47" t="n">
        <v>426</v>
      </c>
      <c r="B52" s="48" t="s">
        <v>77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</row>
    <row r="53" s="41" customFormat="true" ht="12.95" hidden="false" customHeight="true" outlineLevel="2" collapsed="false">
      <c r="A53" s="53" t="n">
        <v>440</v>
      </c>
      <c r="B53" s="54" t="s">
        <v>78</v>
      </c>
      <c r="C53" s="55" t="n">
        <v>4528</v>
      </c>
      <c r="D53" s="55" t="n">
        <v>1104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116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1153</v>
      </c>
      <c r="T53" s="55" t="n">
        <v>0</v>
      </c>
      <c r="U53" s="55" t="n">
        <v>2155</v>
      </c>
      <c r="V53" s="55" t="n">
        <v>4528</v>
      </c>
      <c r="W53" s="55" t="n">
        <v>911</v>
      </c>
      <c r="X53" s="55" t="n">
        <v>3617</v>
      </c>
      <c r="Y53" s="55" t="n">
        <v>0</v>
      </c>
      <c r="Z53" s="55" t="n">
        <v>2155</v>
      </c>
      <c r="AA53" s="55" t="n">
        <v>1462</v>
      </c>
      <c r="AB53" s="55" t="n">
        <v>0</v>
      </c>
      <c r="AC53" s="55" t="n">
        <v>0</v>
      </c>
    </row>
    <row r="54" s="41" customFormat="true" ht="12.95" hidden="false" customHeight="true" outlineLevel="2" collapsed="false">
      <c r="A54" s="47" t="n">
        <v>441</v>
      </c>
      <c r="B54" s="48" t="s">
        <v>79</v>
      </c>
      <c r="C54" s="49" t="n">
        <v>1154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19</v>
      </c>
      <c r="T54" s="49" t="n">
        <v>0</v>
      </c>
      <c r="U54" s="49" t="n">
        <v>1135</v>
      </c>
      <c r="V54" s="49" t="n">
        <v>1154</v>
      </c>
      <c r="W54" s="49" t="n">
        <v>0</v>
      </c>
      <c r="X54" s="49" t="n">
        <v>1154</v>
      </c>
      <c r="Y54" s="49" t="n">
        <v>0</v>
      </c>
      <c r="Z54" s="49" t="n">
        <v>1135</v>
      </c>
      <c r="AA54" s="49" t="n">
        <v>19</v>
      </c>
      <c r="AB54" s="49" t="n">
        <v>0</v>
      </c>
      <c r="AC54" s="49" t="n">
        <v>0</v>
      </c>
    </row>
    <row r="55" s="41" customFormat="true" ht="12.95" hidden="false" customHeight="true" outlineLevel="2" collapsed="false">
      <c r="A55" s="47" t="n">
        <v>442</v>
      </c>
      <c r="B55" s="48" t="s">
        <v>80</v>
      </c>
      <c r="C55" s="49" t="n">
        <v>124</v>
      </c>
      <c r="D55" s="49" t="n">
        <v>12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124</v>
      </c>
      <c r="W55" s="49" t="n">
        <v>124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</row>
    <row r="56" s="41" customFormat="true" ht="12.95" hidden="false" customHeight="true" outlineLevel="2" collapsed="false">
      <c r="A56" s="47" t="n">
        <v>443</v>
      </c>
      <c r="B56" s="48" t="s">
        <v>81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</row>
    <row r="57" s="41" customFormat="true" ht="12.95" hidden="false" customHeight="true" outlineLevel="2" collapsed="false">
      <c r="A57" s="47" t="n">
        <v>445</v>
      </c>
      <c r="B57" s="48" t="s">
        <v>82</v>
      </c>
      <c r="C57" s="49" t="n">
        <v>626</v>
      </c>
      <c r="D57" s="49" t="n">
        <v>626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626</v>
      </c>
      <c r="W57" s="49" t="n">
        <v>433</v>
      </c>
      <c r="X57" s="49" t="n">
        <v>193</v>
      </c>
      <c r="Y57" s="49" t="n">
        <v>0</v>
      </c>
      <c r="Z57" s="49" t="n">
        <v>0</v>
      </c>
      <c r="AA57" s="49" t="n">
        <v>193</v>
      </c>
      <c r="AB57" s="49" t="n">
        <v>0</v>
      </c>
      <c r="AC57" s="49" t="n">
        <v>0</v>
      </c>
    </row>
    <row r="58" s="41" customFormat="true" ht="12.95" hidden="false" customHeight="true" outlineLevel="2" collapsed="false">
      <c r="A58" s="8" t="n">
        <v>446</v>
      </c>
      <c r="B58" s="9" t="s">
        <v>83</v>
      </c>
      <c r="C58" s="49" t="n">
        <v>2624</v>
      </c>
      <c r="D58" s="49" t="n">
        <v>354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116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134</v>
      </c>
      <c r="T58" s="49" t="n">
        <v>0</v>
      </c>
      <c r="U58" s="49" t="n">
        <v>1020</v>
      </c>
      <c r="V58" s="49" t="n">
        <v>2624</v>
      </c>
      <c r="W58" s="49" t="n">
        <v>354</v>
      </c>
      <c r="X58" s="49" t="n">
        <v>2270</v>
      </c>
      <c r="Y58" s="49" t="n">
        <v>0</v>
      </c>
      <c r="Z58" s="49" t="n">
        <v>1020</v>
      </c>
      <c r="AA58" s="49" t="n">
        <v>1250</v>
      </c>
      <c r="AB58" s="49" t="n">
        <v>0</v>
      </c>
      <c r="AC58" s="49" t="n">
        <v>0</v>
      </c>
    </row>
    <row r="59" s="41" customFormat="true" ht="12.95" hidden="false" customHeight="true" outlineLevel="1" collapsed="false">
      <c r="A59" s="56" t="n">
        <v>450</v>
      </c>
      <c r="B59" s="57" t="s">
        <v>84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</row>
    <row r="60" s="41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3" t="s">
        <v>100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6" activeCellId="0" sqref="A56: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4.12"/>
    <col collapsed="false" customWidth="true" hidden="false" outlineLevel="0" max="3" min="2" style="39" width="7.49"/>
    <col collapsed="false" customWidth="true" hidden="false" outlineLevel="0" max="26" min="4" style="39" width="7.87"/>
    <col collapsed="false" customWidth="false" hidden="false" outlineLevel="0" max="257" min="27" style="39" width="8.99"/>
  </cols>
  <sheetData>
    <row r="1" customFormat="false" ht="24.7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</row>
    <row r="2" customFormat="false" ht="25.5" hidden="false" customHeight="true" outlineLevel="0" collapsed="false">
      <c r="A2" s="66" t="s">
        <v>103</v>
      </c>
      <c r="B2" s="66"/>
      <c r="C2" s="66"/>
      <c r="D2" s="66"/>
      <c r="E2" s="66"/>
      <c r="F2" s="66"/>
      <c r="G2" s="66"/>
      <c r="H2" s="67"/>
    </row>
    <row r="3" customFormat="false" ht="12" hidden="false" customHeight="true" outlineLevel="0" collapsed="false"/>
    <row r="4" customFormat="false" ht="21.75" hidden="false" customHeight="true" outlineLevel="0" collapsed="false">
      <c r="A4" s="42" t="s">
        <v>3</v>
      </c>
      <c r="B4" s="42"/>
      <c r="C4" s="68" t="s">
        <v>86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87</v>
      </c>
      <c r="U4" s="68"/>
      <c r="V4" s="68"/>
      <c r="W4" s="68"/>
      <c r="X4" s="68"/>
      <c r="Y4" s="68"/>
      <c r="Z4" s="68"/>
    </row>
    <row r="5" customFormat="false" ht="15.75" hidden="false" customHeight="true" outlineLevel="0" collapsed="false">
      <c r="A5" s="42"/>
      <c r="B5" s="42"/>
      <c r="C5" s="69" t="s">
        <v>88</v>
      </c>
      <c r="D5" s="70" t="s">
        <v>89</v>
      </c>
      <c r="E5" s="70"/>
      <c r="F5" s="70"/>
      <c r="G5" s="70"/>
      <c r="H5" s="71" t="s">
        <v>90</v>
      </c>
      <c r="I5" s="71"/>
      <c r="J5" s="71"/>
      <c r="K5" s="71"/>
      <c r="L5" s="71"/>
      <c r="M5" s="71" t="s">
        <v>6</v>
      </c>
      <c r="N5" s="71"/>
      <c r="O5" s="71"/>
      <c r="P5" s="71"/>
      <c r="Q5" s="71"/>
      <c r="R5" s="71"/>
      <c r="S5" s="71"/>
      <c r="T5" s="68" t="s">
        <v>6</v>
      </c>
      <c r="U5" s="68"/>
      <c r="V5" s="68"/>
      <c r="W5" s="68"/>
      <c r="X5" s="68"/>
      <c r="Y5" s="68"/>
      <c r="Z5" s="68"/>
    </row>
    <row r="6" customFormat="false" ht="14.25" hidden="false" customHeight="false" outlineLevel="0" collapsed="false">
      <c r="A6" s="42"/>
      <c r="B6" s="42"/>
      <c r="C6" s="69"/>
      <c r="D6" s="72" t="s">
        <v>91</v>
      </c>
      <c r="E6" s="69" t="s">
        <v>92</v>
      </c>
      <c r="F6" s="69" t="s">
        <v>93</v>
      </c>
      <c r="G6" s="69" t="s">
        <v>94</v>
      </c>
      <c r="H6" s="69" t="s">
        <v>95</v>
      </c>
      <c r="I6" s="69" t="s">
        <v>96</v>
      </c>
      <c r="J6" s="69" t="s">
        <v>97</v>
      </c>
      <c r="K6" s="69" t="s">
        <v>98</v>
      </c>
      <c r="L6" s="69" t="s">
        <v>33</v>
      </c>
      <c r="M6" s="73" t="s">
        <v>27</v>
      </c>
      <c r="N6" s="73" t="s">
        <v>99</v>
      </c>
      <c r="O6" s="73" t="s">
        <v>29</v>
      </c>
      <c r="P6" s="73" t="s">
        <v>30</v>
      </c>
      <c r="Q6" s="73" t="s">
        <v>31</v>
      </c>
      <c r="R6" s="73" t="s">
        <v>32</v>
      </c>
      <c r="S6" s="73" t="s">
        <v>33</v>
      </c>
      <c r="T6" s="73" t="s">
        <v>27</v>
      </c>
      <c r="U6" s="73" t="s">
        <v>99</v>
      </c>
      <c r="V6" s="73" t="s">
        <v>29</v>
      </c>
      <c r="W6" s="73" t="s">
        <v>30</v>
      </c>
      <c r="X6" s="73" t="s">
        <v>31</v>
      </c>
      <c r="Y6" s="73" t="s">
        <v>32</v>
      </c>
      <c r="Z6" s="73" t="s">
        <v>33</v>
      </c>
    </row>
    <row r="7" customFormat="false" ht="14.25" hidden="false" customHeight="false" outlineLevel="0" collapsed="false">
      <c r="A7" s="74"/>
      <c r="B7" s="75" t="s">
        <v>34</v>
      </c>
      <c r="C7" s="76" t="n">
        <v>860</v>
      </c>
      <c r="D7" s="76" t="n">
        <v>408</v>
      </c>
      <c r="E7" s="76" t="n">
        <v>383</v>
      </c>
      <c r="F7" s="76" t="n">
        <v>2</v>
      </c>
      <c r="G7" s="76" t="n">
        <v>67</v>
      </c>
      <c r="H7" s="76" t="n">
        <v>795</v>
      </c>
      <c r="I7" s="76" t="n">
        <v>0</v>
      </c>
      <c r="J7" s="76" t="n">
        <v>11</v>
      </c>
      <c r="K7" s="76" t="n">
        <v>0</v>
      </c>
      <c r="L7" s="76" t="n">
        <v>54</v>
      </c>
      <c r="M7" s="76" t="n">
        <v>663</v>
      </c>
      <c r="N7" s="76" t="n">
        <v>197</v>
      </c>
      <c r="O7" s="76" t="n">
        <v>0</v>
      </c>
      <c r="P7" s="76" t="n">
        <v>0</v>
      </c>
      <c r="Q7" s="76" t="n">
        <v>197</v>
      </c>
      <c r="R7" s="76" t="n">
        <v>0</v>
      </c>
      <c r="S7" s="76" t="n">
        <v>0</v>
      </c>
      <c r="T7" s="76" t="n">
        <v>71076</v>
      </c>
      <c r="U7" s="76" t="n">
        <v>14633</v>
      </c>
      <c r="V7" s="76" t="n">
        <v>0</v>
      </c>
      <c r="W7" s="76" t="n">
        <v>0</v>
      </c>
      <c r="X7" s="76" t="n">
        <v>14633</v>
      </c>
      <c r="Y7" s="76" t="n">
        <v>0</v>
      </c>
      <c r="Z7" s="76" t="n">
        <v>0</v>
      </c>
    </row>
    <row r="8" customFormat="false" ht="13.5" hidden="false" customHeight="false" outlineLevel="0" collapsed="false">
      <c r="A8" s="74"/>
      <c r="B8" s="75" t="s">
        <v>35</v>
      </c>
      <c r="C8" s="76" t="n">
        <v>764</v>
      </c>
      <c r="D8" s="76" t="n">
        <v>339</v>
      </c>
      <c r="E8" s="76" t="n">
        <v>362</v>
      </c>
      <c r="F8" s="76" t="n">
        <v>1</v>
      </c>
      <c r="G8" s="76" t="n">
        <v>62</v>
      </c>
      <c r="H8" s="76" t="n">
        <v>704</v>
      </c>
      <c r="I8" s="76" t="n">
        <v>0</v>
      </c>
      <c r="J8" s="76" t="n">
        <v>8</v>
      </c>
      <c r="K8" s="76" t="n">
        <v>0</v>
      </c>
      <c r="L8" s="76" t="n">
        <v>52</v>
      </c>
      <c r="M8" s="76" t="n">
        <v>569</v>
      </c>
      <c r="N8" s="76" t="n">
        <v>195</v>
      </c>
      <c r="O8" s="76" t="n">
        <v>0</v>
      </c>
      <c r="P8" s="76" t="n">
        <v>0</v>
      </c>
      <c r="Q8" s="76" t="n">
        <v>195</v>
      </c>
      <c r="R8" s="76" t="n">
        <v>0</v>
      </c>
      <c r="S8" s="76" t="n">
        <v>0</v>
      </c>
      <c r="T8" s="76" t="n">
        <v>58225</v>
      </c>
      <c r="U8" s="76" t="n">
        <v>14301</v>
      </c>
      <c r="V8" s="76" t="n">
        <v>0</v>
      </c>
      <c r="W8" s="76" t="n">
        <v>0</v>
      </c>
      <c r="X8" s="76" t="n">
        <v>14301</v>
      </c>
      <c r="Y8" s="76" t="n">
        <v>0</v>
      </c>
      <c r="Z8" s="76" t="n">
        <v>0</v>
      </c>
    </row>
    <row r="9" customFormat="false" ht="13.5" hidden="false" customHeight="false" outlineLevel="0" collapsed="false">
      <c r="A9" s="77"/>
      <c r="B9" s="78" t="s">
        <v>36</v>
      </c>
      <c r="C9" s="79" t="n">
        <v>96</v>
      </c>
      <c r="D9" s="79" t="n">
        <v>69</v>
      </c>
      <c r="E9" s="79" t="n">
        <v>21</v>
      </c>
      <c r="F9" s="79" t="n">
        <v>1</v>
      </c>
      <c r="G9" s="79" t="n">
        <v>5</v>
      </c>
      <c r="H9" s="79" t="n">
        <v>91</v>
      </c>
      <c r="I9" s="79" t="n">
        <v>0</v>
      </c>
      <c r="J9" s="79" t="n">
        <v>3</v>
      </c>
      <c r="K9" s="79" t="n">
        <v>0</v>
      </c>
      <c r="L9" s="79" t="n">
        <v>2</v>
      </c>
      <c r="M9" s="79" t="n">
        <v>94</v>
      </c>
      <c r="N9" s="79" t="n">
        <v>2</v>
      </c>
      <c r="O9" s="79" t="n">
        <v>0</v>
      </c>
      <c r="P9" s="79" t="n">
        <v>0</v>
      </c>
      <c r="Q9" s="79" t="n">
        <v>2</v>
      </c>
      <c r="R9" s="79" t="n">
        <v>0</v>
      </c>
      <c r="S9" s="79" t="n">
        <v>0</v>
      </c>
      <c r="T9" s="79" t="n">
        <v>12851</v>
      </c>
      <c r="U9" s="79" t="n">
        <v>332</v>
      </c>
      <c r="V9" s="79" t="n">
        <v>0</v>
      </c>
      <c r="W9" s="79" t="n">
        <v>0</v>
      </c>
      <c r="X9" s="79" t="n">
        <v>332</v>
      </c>
      <c r="Y9" s="79" t="n">
        <v>0</v>
      </c>
      <c r="Z9" s="79" t="n">
        <v>0</v>
      </c>
    </row>
    <row r="10" customFormat="false" ht="13.5" hidden="false" customHeight="false" outlineLevel="0" collapsed="false">
      <c r="A10" s="74" t="n">
        <v>201</v>
      </c>
      <c r="B10" s="75" t="s">
        <v>37</v>
      </c>
      <c r="C10" s="76" t="n">
        <v>235</v>
      </c>
      <c r="D10" s="76" t="n">
        <v>100</v>
      </c>
      <c r="E10" s="76" t="n">
        <v>115</v>
      </c>
      <c r="F10" s="76" t="n">
        <v>0</v>
      </c>
      <c r="G10" s="76" t="n">
        <v>20</v>
      </c>
      <c r="H10" s="76" t="n">
        <v>199</v>
      </c>
      <c r="I10" s="76" t="n">
        <v>0</v>
      </c>
      <c r="J10" s="76" t="n">
        <v>2</v>
      </c>
      <c r="K10" s="76" t="n">
        <v>0</v>
      </c>
      <c r="L10" s="76" t="n">
        <v>34</v>
      </c>
      <c r="M10" s="76" t="n">
        <v>142</v>
      </c>
      <c r="N10" s="76" t="n">
        <v>93</v>
      </c>
      <c r="O10" s="76" t="n">
        <v>0</v>
      </c>
      <c r="P10" s="76" t="n">
        <v>0</v>
      </c>
      <c r="Q10" s="76" t="n">
        <v>93</v>
      </c>
      <c r="R10" s="76" t="n">
        <v>0</v>
      </c>
      <c r="S10" s="76" t="n">
        <v>0</v>
      </c>
      <c r="T10" s="76" t="n">
        <v>13872</v>
      </c>
      <c r="U10" s="76" t="n">
        <v>7581</v>
      </c>
      <c r="V10" s="76" t="n">
        <v>0</v>
      </c>
      <c r="W10" s="76" t="n">
        <v>0</v>
      </c>
      <c r="X10" s="76" t="n">
        <v>7581</v>
      </c>
      <c r="Y10" s="76" t="n">
        <v>0</v>
      </c>
      <c r="Z10" s="76" t="n">
        <v>0</v>
      </c>
    </row>
    <row r="11" customFormat="false" ht="13.5" hidden="false" customHeight="false" outlineLevel="0" collapsed="false">
      <c r="A11" s="74" t="n">
        <v>202</v>
      </c>
      <c r="B11" s="75" t="s">
        <v>38</v>
      </c>
      <c r="C11" s="76" t="n">
        <v>122</v>
      </c>
      <c r="D11" s="76" t="n">
        <v>40</v>
      </c>
      <c r="E11" s="76" t="n">
        <v>71</v>
      </c>
      <c r="F11" s="76" t="n">
        <v>0</v>
      </c>
      <c r="G11" s="76" t="n">
        <v>11</v>
      </c>
      <c r="H11" s="76" t="n">
        <v>109</v>
      </c>
      <c r="I11" s="76" t="n">
        <v>0</v>
      </c>
      <c r="J11" s="76" t="n">
        <v>2</v>
      </c>
      <c r="K11" s="76" t="n">
        <v>0</v>
      </c>
      <c r="L11" s="76" t="n">
        <v>11</v>
      </c>
      <c r="M11" s="76" t="n">
        <v>90</v>
      </c>
      <c r="N11" s="76" t="n">
        <v>32</v>
      </c>
      <c r="O11" s="76" t="n">
        <v>0</v>
      </c>
      <c r="P11" s="76" t="n">
        <v>0</v>
      </c>
      <c r="Q11" s="76" t="n">
        <v>32</v>
      </c>
      <c r="R11" s="76" t="n">
        <v>0</v>
      </c>
      <c r="S11" s="76" t="n">
        <v>0</v>
      </c>
      <c r="T11" s="76" t="n">
        <v>7756</v>
      </c>
      <c r="U11" s="76" t="n">
        <v>2279</v>
      </c>
      <c r="V11" s="76" t="n">
        <v>0</v>
      </c>
      <c r="W11" s="76" t="n">
        <v>0</v>
      </c>
      <c r="X11" s="76" t="n">
        <v>2279</v>
      </c>
      <c r="Y11" s="76" t="n">
        <v>0</v>
      </c>
      <c r="Z11" s="76" t="n">
        <v>0</v>
      </c>
    </row>
    <row r="12" customFormat="false" ht="13.5" hidden="false" customHeight="false" outlineLevel="0" collapsed="false">
      <c r="A12" s="74" t="n">
        <v>203</v>
      </c>
      <c r="B12" s="75" t="s">
        <v>39</v>
      </c>
      <c r="C12" s="76" t="n">
        <v>180</v>
      </c>
      <c r="D12" s="76" t="n">
        <v>92</v>
      </c>
      <c r="E12" s="76" t="n">
        <v>72</v>
      </c>
      <c r="F12" s="76" t="n">
        <v>1</v>
      </c>
      <c r="G12" s="76" t="n">
        <v>15</v>
      </c>
      <c r="H12" s="76" t="n">
        <v>176</v>
      </c>
      <c r="I12" s="76" t="n">
        <v>0</v>
      </c>
      <c r="J12" s="76" t="n">
        <v>4</v>
      </c>
      <c r="K12" s="76" t="n">
        <v>0</v>
      </c>
      <c r="L12" s="76" t="n">
        <v>0</v>
      </c>
      <c r="M12" s="76" t="n">
        <v>131</v>
      </c>
      <c r="N12" s="76" t="n">
        <v>49</v>
      </c>
      <c r="O12" s="76" t="n">
        <v>0</v>
      </c>
      <c r="P12" s="76" t="n">
        <v>0</v>
      </c>
      <c r="Q12" s="76" t="n">
        <v>49</v>
      </c>
      <c r="R12" s="76" t="n">
        <v>0</v>
      </c>
      <c r="S12" s="76" t="n">
        <v>0</v>
      </c>
      <c r="T12" s="76" t="n">
        <v>14922</v>
      </c>
      <c r="U12" s="76" t="n">
        <v>3260</v>
      </c>
      <c r="V12" s="76" t="n">
        <v>0</v>
      </c>
      <c r="W12" s="76" t="n">
        <v>0</v>
      </c>
      <c r="X12" s="76" t="n">
        <v>3260</v>
      </c>
      <c r="Y12" s="76" t="n">
        <v>0</v>
      </c>
      <c r="Z12" s="76" t="n">
        <v>0</v>
      </c>
    </row>
    <row r="13" customFormat="false" ht="13.5" hidden="false" customHeight="false" outlineLevel="0" collapsed="false">
      <c r="A13" s="74" t="n">
        <v>204</v>
      </c>
      <c r="B13" s="75" t="s">
        <v>40</v>
      </c>
      <c r="C13" s="76" t="n">
        <v>16</v>
      </c>
      <c r="D13" s="76" t="n">
        <v>11</v>
      </c>
      <c r="E13" s="76" t="n">
        <v>4</v>
      </c>
      <c r="F13" s="76" t="n">
        <v>0</v>
      </c>
      <c r="G13" s="76" t="n">
        <v>1</v>
      </c>
      <c r="H13" s="76" t="n">
        <v>12</v>
      </c>
      <c r="I13" s="76" t="n">
        <v>0</v>
      </c>
      <c r="J13" s="76" t="n">
        <v>0</v>
      </c>
      <c r="K13" s="76" t="n">
        <v>0</v>
      </c>
      <c r="L13" s="76" t="n">
        <v>4</v>
      </c>
      <c r="M13" s="76" t="n">
        <v>12</v>
      </c>
      <c r="N13" s="76" t="n">
        <v>4</v>
      </c>
      <c r="O13" s="76" t="n">
        <v>0</v>
      </c>
      <c r="P13" s="76" t="n">
        <v>0</v>
      </c>
      <c r="Q13" s="76" t="n">
        <v>4</v>
      </c>
      <c r="R13" s="76" t="n">
        <v>0</v>
      </c>
      <c r="S13" s="76" t="n">
        <v>0</v>
      </c>
      <c r="T13" s="76" t="n">
        <v>1646</v>
      </c>
      <c r="U13" s="76" t="n">
        <v>100</v>
      </c>
      <c r="V13" s="76" t="n">
        <v>0</v>
      </c>
      <c r="W13" s="76" t="n">
        <v>0</v>
      </c>
      <c r="X13" s="76" t="n">
        <v>100</v>
      </c>
      <c r="Y13" s="76" t="n">
        <v>0</v>
      </c>
      <c r="Z13" s="76" t="n">
        <v>0</v>
      </c>
    </row>
    <row r="14" customFormat="false" ht="13.5" hidden="false" customHeight="false" outlineLevel="0" collapsed="false">
      <c r="A14" s="74" t="n">
        <v>205</v>
      </c>
      <c r="B14" s="75" t="s">
        <v>41</v>
      </c>
      <c r="C14" s="76" t="n">
        <v>20</v>
      </c>
      <c r="D14" s="76" t="n">
        <v>14</v>
      </c>
      <c r="E14" s="76" t="n">
        <v>6</v>
      </c>
      <c r="F14" s="76" t="n">
        <v>0</v>
      </c>
      <c r="G14" s="76" t="n">
        <v>0</v>
      </c>
      <c r="H14" s="76" t="n">
        <v>2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2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2432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</row>
    <row r="15" customFormat="false" ht="13.5" hidden="false" customHeight="false" outlineLevel="0" collapsed="false">
      <c r="A15" s="74" t="n">
        <v>206</v>
      </c>
      <c r="B15" s="75" t="s">
        <v>42</v>
      </c>
      <c r="C15" s="76" t="n">
        <v>52</v>
      </c>
      <c r="D15" s="76" t="n">
        <v>28</v>
      </c>
      <c r="E15" s="76" t="n">
        <v>14</v>
      </c>
      <c r="F15" s="76" t="n">
        <v>0</v>
      </c>
      <c r="G15" s="76" t="n">
        <v>10</v>
      </c>
      <c r="H15" s="76" t="n">
        <v>5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46</v>
      </c>
      <c r="N15" s="76" t="n">
        <v>6</v>
      </c>
      <c r="O15" s="76" t="n">
        <v>0</v>
      </c>
      <c r="P15" s="76" t="n">
        <v>0</v>
      </c>
      <c r="Q15" s="76" t="n">
        <v>6</v>
      </c>
      <c r="R15" s="76" t="n">
        <v>0</v>
      </c>
      <c r="S15" s="76" t="n">
        <v>0</v>
      </c>
      <c r="T15" s="76" t="n">
        <v>5126</v>
      </c>
      <c r="U15" s="76" t="n">
        <v>456</v>
      </c>
      <c r="V15" s="76" t="n">
        <v>0</v>
      </c>
      <c r="W15" s="76" t="n">
        <v>0</v>
      </c>
      <c r="X15" s="76" t="n">
        <v>456</v>
      </c>
      <c r="Y15" s="76" t="n">
        <v>0</v>
      </c>
      <c r="Z15" s="76" t="n">
        <v>0</v>
      </c>
    </row>
    <row r="16" customFormat="false" ht="13.5" hidden="false" customHeight="false" outlineLevel="0" collapsed="false">
      <c r="A16" s="74" t="n">
        <v>207</v>
      </c>
      <c r="B16" s="75" t="s">
        <v>43</v>
      </c>
      <c r="C16" s="76" t="n">
        <v>57</v>
      </c>
      <c r="D16" s="76" t="n">
        <v>24</v>
      </c>
      <c r="E16" s="76" t="n">
        <v>32</v>
      </c>
      <c r="F16" s="76" t="n">
        <v>0</v>
      </c>
      <c r="G16" s="76" t="n">
        <v>1</v>
      </c>
      <c r="H16" s="76" t="n">
        <v>56</v>
      </c>
      <c r="I16" s="76" t="n">
        <v>0</v>
      </c>
      <c r="J16" s="76" t="n">
        <v>0</v>
      </c>
      <c r="K16" s="76" t="n">
        <v>0</v>
      </c>
      <c r="L16" s="76" t="n">
        <v>1</v>
      </c>
      <c r="M16" s="76" t="n">
        <v>56</v>
      </c>
      <c r="N16" s="76" t="n">
        <v>1</v>
      </c>
      <c r="O16" s="76" t="n">
        <v>0</v>
      </c>
      <c r="P16" s="76" t="n">
        <v>0</v>
      </c>
      <c r="Q16" s="76" t="n">
        <v>1</v>
      </c>
      <c r="R16" s="76" t="n">
        <v>0</v>
      </c>
      <c r="S16" s="76" t="n">
        <v>0</v>
      </c>
      <c r="T16" s="76" t="n">
        <v>5847</v>
      </c>
      <c r="U16" s="76" t="n">
        <v>112</v>
      </c>
      <c r="V16" s="76" t="n">
        <v>0</v>
      </c>
      <c r="W16" s="76" t="n">
        <v>0</v>
      </c>
      <c r="X16" s="76" t="n">
        <v>112</v>
      </c>
      <c r="Y16" s="76" t="n">
        <v>0</v>
      </c>
      <c r="Z16" s="76" t="n">
        <v>0</v>
      </c>
    </row>
    <row r="17" customFormat="false" ht="13.5" hidden="false" customHeight="false" outlineLevel="0" collapsed="false">
      <c r="A17" s="74" t="n">
        <v>208</v>
      </c>
      <c r="B17" s="75" t="s">
        <v>44</v>
      </c>
      <c r="C17" s="76" t="n">
        <v>51</v>
      </c>
      <c r="D17" s="76" t="n">
        <v>19</v>
      </c>
      <c r="E17" s="76" t="n">
        <v>32</v>
      </c>
      <c r="F17" s="76" t="n">
        <v>0</v>
      </c>
      <c r="G17" s="76" t="n">
        <v>0</v>
      </c>
      <c r="H17" s="76" t="n">
        <v>51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41</v>
      </c>
      <c r="N17" s="76" t="n">
        <v>10</v>
      </c>
      <c r="O17" s="76" t="n">
        <v>0</v>
      </c>
      <c r="P17" s="76" t="n">
        <v>0</v>
      </c>
      <c r="Q17" s="76" t="n">
        <v>10</v>
      </c>
      <c r="R17" s="76" t="n">
        <v>0</v>
      </c>
      <c r="S17" s="76" t="n">
        <v>0</v>
      </c>
      <c r="T17" s="76" t="n">
        <v>3827</v>
      </c>
      <c r="U17" s="76" t="n">
        <v>513</v>
      </c>
      <c r="V17" s="76" t="n">
        <v>0</v>
      </c>
      <c r="W17" s="76" t="n">
        <v>0</v>
      </c>
      <c r="X17" s="76" t="n">
        <v>513</v>
      </c>
      <c r="Y17" s="76" t="n">
        <v>0</v>
      </c>
      <c r="Z17" s="76" t="n">
        <v>0</v>
      </c>
    </row>
    <row r="18" customFormat="false" ht="13.5" hidden="false" customHeight="false" outlineLevel="0" collapsed="false">
      <c r="A18" s="74" t="n">
        <v>209</v>
      </c>
      <c r="B18" s="75" t="s">
        <v>45</v>
      </c>
      <c r="C18" s="76" t="n">
        <v>21</v>
      </c>
      <c r="D18" s="76" t="n">
        <v>5</v>
      </c>
      <c r="E18" s="76" t="n">
        <v>12</v>
      </c>
      <c r="F18" s="76" t="n">
        <v>0</v>
      </c>
      <c r="G18" s="76" t="n">
        <v>4</v>
      </c>
      <c r="H18" s="76" t="n">
        <v>21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21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1622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</row>
    <row r="19" customFormat="false" ht="13.5" hidden="false" customHeight="false" outlineLevel="0" collapsed="false">
      <c r="A19" s="74" t="n">
        <v>210</v>
      </c>
      <c r="B19" s="75" t="s">
        <v>46</v>
      </c>
      <c r="C19" s="76" t="n">
        <v>10</v>
      </c>
      <c r="D19" s="76" t="n">
        <v>6</v>
      </c>
      <c r="E19" s="76" t="n">
        <v>4</v>
      </c>
      <c r="F19" s="76" t="n">
        <v>0</v>
      </c>
      <c r="G19" s="76" t="n">
        <v>0</v>
      </c>
      <c r="H19" s="76" t="n">
        <v>8</v>
      </c>
      <c r="I19" s="76" t="n">
        <v>0</v>
      </c>
      <c r="J19" s="76" t="n">
        <v>0</v>
      </c>
      <c r="K19" s="76" t="n">
        <v>0</v>
      </c>
      <c r="L19" s="76" t="n">
        <v>2</v>
      </c>
      <c r="M19" s="76" t="n">
        <v>1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1175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</row>
    <row r="20" customFormat="false" ht="13.5" hidden="false" customHeight="false" outlineLevel="0" collapsed="false">
      <c r="A20" s="80" t="n">
        <v>300</v>
      </c>
      <c r="B20" s="81" t="s">
        <v>47</v>
      </c>
      <c r="C20" s="76" t="n">
        <v>4</v>
      </c>
      <c r="D20" s="76" t="n">
        <v>4</v>
      </c>
      <c r="E20" s="76" t="n">
        <v>0</v>
      </c>
      <c r="F20" s="76" t="n">
        <v>0</v>
      </c>
      <c r="G20" s="76" t="n">
        <v>0</v>
      </c>
      <c r="H20" s="76" t="n">
        <v>4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4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684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3.5" hidden="false" customHeight="false" outlineLevel="0" collapsed="false">
      <c r="A21" s="74" t="n">
        <v>301</v>
      </c>
      <c r="B21" s="75" t="s">
        <v>48</v>
      </c>
      <c r="C21" s="76" t="n">
        <v>2</v>
      </c>
      <c r="D21" s="76" t="n">
        <v>2</v>
      </c>
      <c r="E21" s="76" t="n">
        <v>0</v>
      </c>
      <c r="F21" s="76" t="n">
        <v>0</v>
      </c>
      <c r="G21" s="76" t="n">
        <v>0</v>
      </c>
      <c r="H21" s="76" t="n">
        <v>2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2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444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</row>
    <row r="22" customFormat="false" ht="13.5" hidden="false" customHeight="false" outlineLevel="0" collapsed="false">
      <c r="A22" s="74" t="n">
        <v>303</v>
      </c>
      <c r="B22" s="75" t="s">
        <v>49</v>
      </c>
      <c r="C22" s="76" t="n">
        <v>1</v>
      </c>
      <c r="D22" s="76" t="n">
        <v>1</v>
      </c>
      <c r="E22" s="76" t="n">
        <v>0</v>
      </c>
      <c r="F22" s="76" t="n">
        <v>0</v>
      </c>
      <c r="G22" s="76" t="n">
        <v>0</v>
      </c>
      <c r="H22" s="76" t="n">
        <v>1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1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86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</row>
    <row r="23" customFormat="false" ht="13.5" hidden="false" customHeight="false" outlineLevel="0" collapsed="false">
      <c r="A23" s="74" t="n">
        <v>304</v>
      </c>
      <c r="B23" s="75" t="s">
        <v>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</row>
    <row r="24" customFormat="false" ht="13.5" hidden="false" customHeight="false" outlineLevel="0" collapsed="false">
      <c r="A24" s="74" t="n">
        <v>307</v>
      </c>
      <c r="B24" s="75" t="s">
        <v>51</v>
      </c>
      <c r="C24" s="76" t="n">
        <v>1</v>
      </c>
      <c r="D24" s="76" t="n">
        <v>1</v>
      </c>
      <c r="E24" s="76" t="n">
        <v>0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1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154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</row>
    <row r="25" customFormat="false" ht="13.5" hidden="false" customHeight="false" outlineLevel="0" collapsed="false">
      <c r="A25" s="80" t="n">
        <v>320</v>
      </c>
      <c r="B25" s="81" t="s">
        <v>52</v>
      </c>
      <c r="C25" s="76" t="n">
        <v>2</v>
      </c>
      <c r="D25" s="76" t="n">
        <v>2</v>
      </c>
      <c r="E25" s="76" t="n">
        <v>0</v>
      </c>
      <c r="F25" s="76" t="n">
        <v>0</v>
      </c>
      <c r="G25" s="76" t="n">
        <v>0</v>
      </c>
      <c r="H25" s="76" t="n">
        <v>2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2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349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3.5" hidden="false" customHeight="false" outlineLevel="0" collapsed="false">
      <c r="A26" s="74" t="n">
        <v>321</v>
      </c>
      <c r="B26" s="75" t="s">
        <v>53</v>
      </c>
      <c r="C26" s="76" t="n">
        <v>2</v>
      </c>
      <c r="D26" s="76" t="n">
        <v>2</v>
      </c>
      <c r="E26" s="76" t="n">
        <v>0</v>
      </c>
      <c r="F26" s="76" t="n">
        <v>0</v>
      </c>
      <c r="G26" s="76" t="n">
        <v>0</v>
      </c>
      <c r="H26" s="76" t="n">
        <v>2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2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349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</row>
    <row r="27" customFormat="false" ht="13.5" hidden="false" customHeight="false" outlineLevel="0" collapsed="false">
      <c r="A27" s="74" t="n">
        <v>323</v>
      </c>
      <c r="B27" s="75" t="s">
        <v>54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</row>
    <row r="28" customFormat="false" ht="13.5" hidden="false" customHeight="false" outlineLevel="0" collapsed="false">
      <c r="A28" s="80" t="n">
        <v>340</v>
      </c>
      <c r="B28" s="81" t="s">
        <v>55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3.5" hidden="false" customHeight="false" outlineLevel="0" collapsed="false">
      <c r="A29" s="74" t="n">
        <v>343</v>
      </c>
      <c r="B29" s="75" t="s">
        <v>56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</row>
    <row r="30" customFormat="false" ht="13.5" hidden="false" customHeight="false" outlineLevel="0" collapsed="false">
      <c r="A30" s="80" t="n">
        <v>360</v>
      </c>
      <c r="B30" s="81" t="s">
        <v>57</v>
      </c>
      <c r="C30" s="76" t="n">
        <v>7</v>
      </c>
      <c r="D30" s="76" t="n">
        <v>7</v>
      </c>
      <c r="E30" s="76" t="n">
        <v>0</v>
      </c>
      <c r="F30" s="76" t="n">
        <v>0</v>
      </c>
      <c r="G30" s="76" t="n">
        <v>0</v>
      </c>
      <c r="H30" s="76" t="n">
        <v>7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7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977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3.5" hidden="false" customHeight="false" outlineLevel="0" collapsed="false">
      <c r="A31" s="74" t="n">
        <v>361</v>
      </c>
      <c r="B31" s="75" t="s">
        <v>58</v>
      </c>
      <c r="C31" s="76" t="n">
        <v>3</v>
      </c>
      <c r="D31" s="76" t="n">
        <v>3</v>
      </c>
      <c r="E31" s="76" t="n">
        <v>0</v>
      </c>
      <c r="F31" s="76" t="n">
        <v>0</v>
      </c>
      <c r="G31" s="76" t="n">
        <v>0</v>
      </c>
      <c r="H31" s="76" t="n">
        <v>3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3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435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</row>
    <row r="32" customFormat="false" ht="13.5" hidden="false" customHeight="false" outlineLevel="0" collapsed="false">
      <c r="A32" s="74" t="n">
        <v>362</v>
      </c>
      <c r="B32" s="75" t="s">
        <v>59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1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104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</row>
    <row r="33" customFormat="false" ht="13.5" hidden="false" customHeight="false" outlineLevel="0" collapsed="false">
      <c r="A33" s="74" t="n">
        <v>367</v>
      </c>
      <c r="B33" s="75" t="s">
        <v>60</v>
      </c>
      <c r="C33" s="76" t="n">
        <v>3</v>
      </c>
      <c r="D33" s="76" t="n">
        <v>3</v>
      </c>
      <c r="E33" s="76" t="n">
        <v>0</v>
      </c>
      <c r="F33" s="76" t="n">
        <v>0</v>
      </c>
      <c r="G33" s="76" t="n">
        <v>0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3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438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</row>
    <row r="34" customFormat="false" ht="13.5" hidden="false" customHeight="false" outlineLevel="0" collapsed="false">
      <c r="A34" s="80" t="n">
        <v>380</v>
      </c>
      <c r="B34" s="81" t="s">
        <v>61</v>
      </c>
      <c r="C34" s="76" t="n">
        <v>7</v>
      </c>
      <c r="D34" s="76" t="n">
        <v>5</v>
      </c>
      <c r="E34" s="76" t="n">
        <v>0</v>
      </c>
      <c r="F34" s="76" t="n">
        <v>0</v>
      </c>
      <c r="G34" s="76" t="n">
        <v>2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009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3.5" hidden="false" customHeight="false" outlineLevel="0" collapsed="false">
      <c r="A35" s="74" t="n">
        <v>381</v>
      </c>
      <c r="B35" s="75" t="s">
        <v>62</v>
      </c>
      <c r="C35" s="76" t="n">
        <v>4</v>
      </c>
      <c r="D35" s="76" t="n">
        <v>4</v>
      </c>
      <c r="E35" s="76" t="n">
        <v>0</v>
      </c>
      <c r="F35" s="76" t="n">
        <v>0</v>
      </c>
      <c r="G35" s="76" t="n">
        <v>0</v>
      </c>
      <c r="H35" s="76" t="n">
        <v>4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4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708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</row>
    <row r="36" customFormat="false" ht="13.5" hidden="false" customHeight="false" outlineLevel="0" collapsed="false">
      <c r="A36" s="74" t="n">
        <v>384</v>
      </c>
      <c r="B36" s="75" t="s">
        <v>63</v>
      </c>
      <c r="C36" s="76" t="n">
        <v>3</v>
      </c>
      <c r="D36" s="76" t="n">
        <v>1</v>
      </c>
      <c r="E36" s="76" t="n">
        <v>0</v>
      </c>
      <c r="F36" s="76" t="n">
        <v>0</v>
      </c>
      <c r="G36" s="76" t="n">
        <v>2</v>
      </c>
      <c r="H36" s="76" t="n">
        <v>3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3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301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</row>
    <row r="37" customFormat="false" ht="13.5" hidden="false" customHeight="false" outlineLevel="0" collapsed="false">
      <c r="A37" s="74" t="n">
        <v>387</v>
      </c>
      <c r="B37" s="75" t="s">
        <v>64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</row>
    <row r="38" customFormat="false" ht="13.5" hidden="false" customHeight="false" outlineLevel="0" collapsed="false">
      <c r="A38" s="80" t="n">
        <v>400</v>
      </c>
      <c r="B38" s="81" t="s">
        <v>65</v>
      </c>
      <c r="C38" s="76" t="n">
        <v>67</v>
      </c>
      <c r="D38" s="76" t="n">
        <v>43</v>
      </c>
      <c r="E38" s="76" t="n">
        <v>20</v>
      </c>
      <c r="F38" s="76" t="n">
        <v>1</v>
      </c>
      <c r="G38" s="76" t="n">
        <v>3</v>
      </c>
      <c r="H38" s="76" t="n">
        <v>64</v>
      </c>
      <c r="I38" s="76" t="n">
        <v>0</v>
      </c>
      <c r="J38" s="76" t="n">
        <v>1</v>
      </c>
      <c r="K38" s="76" t="n">
        <v>0</v>
      </c>
      <c r="L38" s="76" t="n">
        <v>2</v>
      </c>
      <c r="M38" s="76" t="n">
        <v>6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8691</v>
      </c>
      <c r="U38" s="76" t="n">
        <v>139</v>
      </c>
      <c r="V38" s="76" t="n">
        <v>0</v>
      </c>
      <c r="W38" s="76" t="n">
        <v>0</v>
      </c>
      <c r="X38" s="76" t="n">
        <v>139</v>
      </c>
      <c r="Y38" s="76" t="n">
        <v>0</v>
      </c>
      <c r="Z38" s="76" t="n">
        <v>0</v>
      </c>
    </row>
    <row r="39" customFormat="false" ht="13.5" hidden="false" customHeight="false" outlineLevel="0" collapsed="false">
      <c r="A39" s="74" t="n">
        <v>401</v>
      </c>
      <c r="B39" s="75" t="s">
        <v>66</v>
      </c>
      <c r="C39" s="76" t="n">
        <v>3</v>
      </c>
      <c r="D39" s="76" t="n">
        <v>2</v>
      </c>
      <c r="E39" s="76" t="n">
        <v>0</v>
      </c>
      <c r="F39" s="76" t="n">
        <v>1</v>
      </c>
      <c r="G39" s="76" t="n">
        <v>0</v>
      </c>
      <c r="H39" s="76" t="n">
        <v>2</v>
      </c>
      <c r="I39" s="76" t="n">
        <v>0</v>
      </c>
      <c r="J39" s="76" t="n">
        <v>0</v>
      </c>
      <c r="K39" s="76" t="n">
        <v>0</v>
      </c>
      <c r="L39" s="76" t="n">
        <v>1</v>
      </c>
      <c r="M39" s="76" t="n">
        <v>3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459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</row>
    <row r="40" customFormat="false" ht="13.5" hidden="false" customHeight="false" outlineLevel="0" collapsed="false">
      <c r="A40" s="74" t="n">
        <v>402</v>
      </c>
      <c r="B40" s="75" t="s">
        <v>67</v>
      </c>
      <c r="C40" s="76" t="n">
        <v>6</v>
      </c>
      <c r="D40" s="76" t="n">
        <v>6</v>
      </c>
      <c r="E40" s="76" t="n">
        <v>0</v>
      </c>
      <c r="F40" s="76" t="n">
        <v>0</v>
      </c>
      <c r="G40" s="76" t="n">
        <v>0</v>
      </c>
      <c r="H40" s="76" t="n">
        <v>5</v>
      </c>
      <c r="I40" s="76" t="n">
        <v>0</v>
      </c>
      <c r="J40" s="76" t="n">
        <v>1</v>
      </c>
      <c r="K40" s="76" t="n">
        <v>0</v>
      </c>
      <c r="L40" s="76" t="n">
        <v>0</v>
      </c>
      <c r="M40" s="76" t="n">
        <v>5</v>
      </c>
      <c r="N40" s="76" t="n">
        <v>1</v>
      </c>
      <c r="O40" s="76" t="n">
        <v>0</v>
      </c>
      <c r="P40" s="76" t="n">
        <v>0</v>
      </c>
      <c r="Q40" s="76" t="n">
        <v>1</v>
      </c>
      <c r="R40" s="76" t="n">
        <v>0</v>
      </c>
      <c r="S40" s="76" t="n">
        <v>0</v>
      </c>
      <c r="T40" s="76" t="n">
        <v>729</v>
      </c>
      <c r="U40" s="76" t="n">
        <v>139</v>
      </c>
      <c r="V40" s="76" t="n">
        <v>0</v>
      </c>
      <c r="W40" s="76" t="n">
        <v>0</v>
      </c>
      <c r="X40" s="76" t="n">
        <v>139</v>
      </c>
      <c r="Y40" s="76" t="n">
        <v>0</v>
      </c>
      <c r="Z40" s="76" t="n">
        <v>0</v>
      </c>
    </row>
    <row r="41" customFormat="false" ht="13.5" hidden="false" customHeight="false" outlineLevel="0" collapsed="false">
      <c r="A41" s="74" t="n">
        <v>405</v>
      </c>
      <c r="B41" s="75" t="s">
        <v>68</v>
      </c>
      <c r="C41" s="76" t="n">
        <v>14</v>
      </c>
      <c r="D41" s="76" t="n">
        <v>10</v>
      </c>
      <c r="E41" s="76" t="n">
        <v>3</v>
      </c>
      <c r="F41" s="76" t="n">
        <v>0</v>
      </c>
      <c r="G41" s="76" t="n">
        <v>1</v>
      </c>
      <c r="H41" s="76" t="n">
        <v>14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14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152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</row>
    <row r="42" customFormat="false" ht="13.5" hidden="false" customHeight="false" outlineLevel="0" collapsed="false">
      <c r="A42" s="74" t="n">
        <v>406</v>
      </c>
      <c r="B42" s="75" t="s">
        <v>69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</row>
    <row r="43" customFormat="false" ht="13.5" hidden="false" customHeight="false" outlineLevel="0" collapsed="false">
      <c r="A43" s="74" t="n">
        <v>408</v>
      </c>
      <c r="B43" s="75" t="s">
        <v>70</v>
      </c>
      <c r="C43" s="76" t="n">
        <v>6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6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6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618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</row>
    <row r="44" customFormat="false" ht="13.5" hidden="false" customHeight="false" outlineLevel="0" collapsed="false">
      <c r="A44" s="74" t="n">
        <v>411</v>
      </c>
      <c r="B44" s="75" t="s">
        <v>71</v>
      </c>
      <c r="C44" s="76" t="n">
        <v>1</v>
      </c>
      <c r="D44" s="76" t="n">
        <v>0</v>
      </c>
      <c r="E44" s="76" t="n">
        <v>1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1</v>
      </c>
      <c r="M44" s="76" t="n">
        <v>1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73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</row>
    <row r="45" customFormat="false" ht="13.5" hidden="false" customHeight="false" outlineLevel="0" collapsed="false">
      <c r="A45" s="74" t="n">
        <v>412</v>
      </c>
      <c r="B45" s="75" t="s">
        <v>72</v>
      </c>
      <c r="C45" s="76" t="n">
        <v>37</v>
      </c>
      <c r="D45" s="76" t="n">
        <v>21</v>
      </c>
      <c r="E45" s="76" t="n">
        <v>14</v>
      </c>
      <c r="F45" s="76" t="n">
        <v>0</v>
      </c>
      <c r="G45" s="76" t="n">
        <v>2</v>
      </c>
      <c r="H45" s="76" t="n">
        <v>37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37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5292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</row>
    <row r="46" customFormat="false" ht="13.5" hidden="false" customHeight="false" outlineLevel="0" collapsed="false">
      <c r="A46" s="80" t="n">
        <v>420</v>
      </c>
      <c r="B46" s="81" t="s">
        <v>73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1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2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3.5" hidden="false" customHeight="false" outlineLevel="0" collapsed="false">
      <c r="A47" s="74" t="n">
        <v>423</v>
      </c>
      <c r="B47" s="75" t="s">
        <v>74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</row>
    <row r="48" customFormat="false" ht="13.5" hidden="false" customHeight="false" outlineLevel="0" collapsed="false">
      <c r="A48" s="74" t="n">
        <v>424</v>
      </c>
      <c r="B48" s="75" t="s">
        <v>75</v>
      </c>
      <c r="C48" s="76" t="n">
        <v>1</v>
      </c>
      <c r="D48" s="76" t="n">
        <v>1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1</v>
      </c>
      <c r="K48" s="76" t="n">
        <v>0</v>
      </c>
      <c r="L48" s="76" t="n">
        <v>0</v>
      </c>
      <c r="M48" s="76" t="n">
        <v>1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25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</row>
    <row r="49" customFormat="false" ht="13.5" hidden="false" customHeight="false" outlineLevel="0" collapsed="false">
      <c r="A49" s="74" t="n">
        <v>425</v>
      </c>
      <c r="B49" s="75" t="s">
        <v>76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</row>
    <row r="50" customFormat="false" ht="13.5" hidden="false" customHeight="false" outlineLevel="0" collapsed="false">
      <c r="A50" s="74" t="n">
        <v>426</v>
      </c>
      <c r="B50" s="75" t="s">
        <v>77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</row>
    <row r="51" customFormat="false" ht="13.5" hidden="false" customHeight="false" outlineLevel="0" collapsed="false">
      <c r="A51" s="80" t="n">
        <v>440</v>
      </c>
      <c r="B51" s="81" t="s">
        <v>78</v>
      </c>
      <c r="C51" s="76" t="n">
        <v>8</v>
      </c>
      <c r="D51" s="76" t="n">
        <v>7</v>
      </c>
      <c r="E51" s="76" t="n">
        <v>1</v>
      </c>
      <c r="F51" s="76" t="n">
        <v>0</v>
      </c>
      <c r="G51" s="76" t="n">
        <v>0</v>
      </c>
      <c r="H51" s="76" t="n">
        <v>7</v>
      </c>
      <c r="I51" s="76" t="n">
        <v>0</v>
      </c>
      <c r="J51" s="76" t="n">
        <v>1</v>
      </c>
      <c r="K51" s="76" t="n">
        <v>0</v>
      </c>
      <c r="L51" s="76" t="n">
        <v>0</v>
      </c>
      <c r="M51" s="76" t="n">
        <v>7</v>
      </c>
      <c r="N51" s="76" t="n">
        <v>1</v>
      </c>
      <c r="O51" s="76" t="n">
        <v>0</v>
      </c>
      <c r="P51" s="76" t="n">
        <v>0</v>
      </c>
      <c r="Q51" s="76" t="n">
        <v>1</v>
      </c>
      <c r="R51" s="76" t="n">
        <v>0</v>
      </c>
      <c r="S51" s="76" t="n">
        <v>0</v>
      </c>
      <c r="T51" s="76" t="n">
        <v>891</v>
      </c>
      <c r="U51" s="76" t="n">
        <v>193</v>
      </c>
      <c r="V51" s="76" t="n">
        <v>0</v>
      </c>
      <c r="W51" s="76" t="n">
        <v>0</v>
      </c>
      <c r="X51" s="76" t="n">
        <v>193</v>
      </c>
      <c r="Y51" s="76" t="n">
        <v>0</v>
      </c>
      <c r="Z51" s="76" t="n">
        <v>0</v>
      </c>
    </row>
    <row r="52" customFormat="false" ht="13.5" hidden="false" customHeight="false" outlineLevel="0" collapsed="false">
      <c r="A52" s="74" t="n">
        <v>441</v>
      </c>
      <c r="B52" s="75" t="s">
        <v>79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</row>
    <row r="53" customFormat="false" ht="13.5" hidden="false" customHeight="false" outlineLevel="0" collapsed="false">
      <c r="A53" s="74" t="n">
        <v>442</v>
      </c>
      <c r="B53" s="75" t="s">
        <v>80</v>
      </c>
      <c r="C53" s="76" t="n">
        <v>1</v>
      </c>
      <c r="D53" s="76" t="n">
        <v>1</v>
      </c>
      <c r="E53" s="76" t="n">
        <v>0</v>
      </c>
      <c r="F53" s="76" t="n">
        <v>0</v>
      </c>
      <c r="G53" s="76" t="n">
        <v>0</v>
      </c>
      <c r="H53" s="76" t="n">
        <v>1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1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124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</row>
    <row r="54" customFormat="false" ht="13.5" hidden="false" customHeight="false" outlineLevel="0" collapsed="false">
      <c r="A54" s="74" t="n">
        <v>443</v>
      </c>
      <c r="B54" s="75" t="s">
        <v>81</v>
      </c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</row>
    <row r="55" customFormat="false" ht="13.5" hidden="false" customHeight="false" outlineLevel="0" collapsed="false">
      <c r="A55" s="74" t="n">
        <v>445</v>
      </c>
      <c r="B55" s="75" t="s">
        <v>82</v>
      </c>
      <c r="C55" s="76" t="n">
        <v>4</v>
      </c>
      <c r="D55" s="76" t="n">
        <v>3</v>
      </c>
      <c r="E55" s="76" t="n">
        <v>1</v>
      </c>
      <c r="F55" s="76" t="n">
        <v>0</v>
      </c>
      <c r="G55" s="76" t="n">
        <v>0</v>
      </c>
      <c r="H55" s="76" t="n">
        <v>4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3</v>
      </c>
      <c r="N55" s="76" t="n">
        <v>1</v>
      </c>
      <c r="O55" s="76" t="n">
        <v>0</v>
      </c>
      <c r="P55" s="76" t="n">
        <v>0</v>
      </c>
      <c r="Q55" s="76" t="n">
        <v>1</v>
      </c>
      <c r="R55" s="76" t="n">
        <v>0</v>
      </c>
      <c r="S55" s="76" t="n">
        <v>0</v>
      </c>
      <c r="T55" s="76" t="n">
        <v>433</v>
      </c>
      <c r="U55" s="76" t="n">
        <v>193</v>
      </c>
      <c r="V55" s="76" t="n">
        <v>0</v>
      </c>
      <c r="W55" s="76" t="n">
        <v>0</v>
      </c>
      <c r="X55" s="76" t="n">
        <v>193</v>
      </c>
      <c r="Y55" s="76" t="n">
        <v>0</v>
      </c>
      <c r="Z55" s="76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76" t="n">
        <v>3</v>
      </c>
      <c r="D56" s="76" t="n">
        <v>3</v>
      </c>
      <c r="E56" s="76" t="n">
        <v>0</v>
      </c>
      <c r="F56" s="76" t="n">
        <v>0</v>
      </c>
      <c r="G56" s="76" t="n">
        <v>0</v>
      </c>
      <c r="H56" s="76" t="n">
        <v>2</v>
      </c>
      <c r="I56" s="76" t="n">
        <v>0</v>
      </c>
      <c r="J56" s="76" t="n">
        <v>1</v>
      </c>
      <c r="K56" s="76" t="n">
        <v>0</v>
      </c>
      <c r="L56" s="76" t="n">
        <v>0</v>
      </c>
      <c r="M56" s="76" t="n">
        <v>3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334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</row>
    <row r="57" customFormat="false" ht="13.5" hidden="false" customHeight="false" outlineLevel="0" collapsed="false">
      <c r="A57" s="82" t="n">
        <v>450</v>
      </c>
      <c r="B57" s="83" t="s">
        <v>84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6" t="s">
        <v>0</v>
      </c>
      <c r="B2" s="87"/>
      <c r="C2" s="87"/>
    </row>
    <row r="3" customFormat="false" ht="13.5" hidden="false" customHeight="false" outlineLevel="0" collapsed="false">
      <c r="A3" s="86" t="s">
        <v>104</v>
      </c>
      <c r="B3" s="87"/>
      <c r="C3" s="87"/>
    </row>
    <row r="4" customFormat="false" ht="13.5" hidden="false" customHeight="false" outlineLevel="0" collapsed="false">
      <c r="A4" s="86" t="s">
        <v>105</v>
      </c>
      <c r="B4" s="87"/>
      <c r="C4" s="87"/>
    </row>
    <row r="5" customFormat="false" ht="13.5" hidden="false" customHeight="false" outlineLevel="0" collapsed="false">
      <c r="A5" s="87"/>
      <c r="B5" s="87"/>
      <c r="C5" s="87"/>
    </row>
    <row r="6" customFormat="false" ht="13.5" hidden="false" customHeight="false" outlineLevel="0" collapsed="false">
      <c r="A6" s="88" t="s">
        <v>3</v>
      </c>
      <c r="B6" s="88"/>
      <c r="C6" s="89" t="s">
        <v>106</v>
      </c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9" t="s">
        <v>106</v>
      </c>
      <c r="Q6" s="90" t="s">
        <v>86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</row>
    <row r="7" customFormat="false" ht="13.5" hidden="false" customHeight="false" outlineLevel="0" collapsed="false">
      <c r="A7" s="88"/>
      <c r="B7" s="88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customFormat="false" ht="14.25" hidden="false" customHeight="false" outlineLevel="0" collapsed="false">
      <c r="A8" s="88"/>
      <c r="B8" s="88"/>
      <c r="C8" s="89"/>
      <c r="D8" s="91" t="s">
        <v>107</v>
      </c>
      <c r="E8" s="91" t="s">
        <v>108</v>
      </c>
      <c r="F8" s="91" t="s">
        <v>109</v>
      </c>
      <c r="G8" s="91" t="s">
        <v>110</v>
      </c>
      <c r="H8" s="91" t="s">
        <v>111</v>
      </c>
      <c r="I8" s="91" t="s">
        <v>112</v>
      </c>
      <c r="J8" s="91" t="s">
        <v>113</v>
      </c>
      <c r="K8" s="91" t="s">
        <v>114</v>
      </c>
      <c r="L8" s="91" t="s">
        <v>115</v>
      </c>
      <c r="M8" s="91" t="s">
        <v>116</v>
      </c>
      <c r="N8" s="91" t="s">
        <v>117</v>
      </c>
      <c r="O8" s="91" t="s">
        <v>118</v>
      </c>
      <c r="P8" s="89"/>
      <c r="Q8" s="91" t="s">
        <v>107</v>
      </c>
      <c r="R8" s="91" t="s">
        <v>108</v>
      </c>
      <c r="S8" s="91" t="s">
        <v>109</v>
      </c>
      <c r="T8" s="91" t="s">
        <v>110</v>
      </c>
      <c r="U8" s="91" t="s">
        <v>111</v>
      </c>
      <c r="V8" s="91" t="s">
        <v>112</v>
      </c>
      <c r="W8" s="91" t="s">
        <v>113</v>
      </c>
      <c r="X8" s="91" t="s">
        <v>114</v>
      </c>
      <c r="Y8" s="91" t="s">
        <v>115</v>
      </c>
      <c r="Z8" s="91" t="s">
        <v>116</v>
      </c>
      <c r="AA8" s="91" t="s">
        <v>117</v>
      </c>
      <c r="AB8" s="91" t="s">
        <v>118</v>
      </c>
      <c r="AC8" s="92" t="s">
        <v>100</v>
      </c>
      <c r="AD8" s="92" t="s">
        <v>100</v>
      </c>
      <c r="AE8" s="92" t="s">
        <v>100</v>
      </c>
    </row>
    <row r="9" customFormat="false" ht="14.25" hidden="false" customHeight="false" outlineLevel="0" collapsed="false">
      <c r="A9" s="93"/>
      <c r="B9" s="94" t="s">
        <v>34</v>
      </c>
      <c r="C9" s="95" t="n">
        <v>163082</v>
      </c>
      <c r="D9" s="96" t="n">
        <v>52091</v>
      </c>
      <c r="E9" s="96" t="n">
        <v>48333</v>
      </c>
      <c r="F9" s="96" t="n">
        <v>62658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7" t="n">
        <v>860</v>
      </c>
      <c r="Q9" s="98" t="n">
        <v>292</v>
      </c>
      <c r="R9" s="10" t="n">
        <v>262</v>
      </c>
      <c r="S9" s="10" t="n">
        <v>306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9" t="s">
        <v>100</v>
      </c>
      <c r="AD9" s="92" t="s">
        <v>100</v>
      </c>
      <c r="AE9" s="92" t="s">
        <v>100</v>
      </c>
    </row>
    <row r="10" customFormat="false" ht="13.5" hidden="false" customHeight="false" outlineLevel="0" collapsed="false">
      <c r="A10" s="93"/>
      <c r="B10" s="94" t="s">
        <v>35</v>
      </c>
      <c r="C10" s="95" t="n">
        <v>127973</v>
      </c>
      <c r="D10" s="96" t="n">
        <v>41500</v>
      </c>
      <c r="E10" s="96" t="n">
        <v>35773</v>
      </c>
      <c r="F10" s="96" t="n">
        <v>5070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764</v>
      </c>
      <c r="Q10" s="100" t="n">
        <v>257</v>
      </c>
      <c r="R10" s="10" t="n">
        <v>233</v>
      </c>
      <c r="S10" s="10" t="n">
        <v>274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9"/>
    </row>
    <row r="11" customFormat="false" ht="13.5" hidden="false" customHeight="false" outlineLevel="0" collapsed="false">
      <c r="A11" s="101"/>
      <c r="B11" s="102" t="s">
        <v>36</v>
      </c>
      <c r="C11" s="95" t="n">
        <v>35109</v>
      </c>
      <c r="D11" s="96" t="n">
        <v>10591</v>
      </c>
      <c r="E11" s="96" t="n">
        <v>12560</v>
      </c>
      <c r="F11" s="96" t="n">
        <v>11958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96</v>
      </c>
      <c r="Q11" s="104" t="n">
        <v>35</v>
      </c>
      <c r="R11" s="13" t="n">
        <v>29</v>
      </c>
      <c r="S11" s="13" t="n">
        <v>32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9"/>
    </row>
    <row r="12" customFormat="false" ht="13.5" hidden="false" customHeight="false" outlineLevel="0" collapsed="false">
      <c r="A12" s="93" t="n">
        <v>201</v>
      </c>
      <c r="B12" s="94" t="s">
        <v>37</v>
      </c>
      <c r="C12" s="105" t="n">
        <v>37909</v>
      </c>
      <c r="D12" s="106" t="n">
        <v>14223</v>
      </c>
      <c r="E12" s="106" t="n">
        <v>7245</v>
      </c>
      <c r="F12" s="106" t="n">
        <v>1644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235</v>
      </c>
      <c r="Q12" s="107" t="n">
        <v>84</v>
      </c>
      <c r="R12" s="10" t="n">
        <v>57</v>
      </c>
      <c r="S12" s="10" t="n">
        <v>94</v>
      </c>
      <c r="T12" s="106" t="n">
        <v>0</v>
      </c>
      <c r="U12" s="106" t="n">
        <v>0</v>
      </c>
      <c r="V12" s="106" t="n">
        <v>0</v>
      </c>
      <c r="W12" s="106" t="n">
        <v>0</v>
      </c>
      <c r="X12" s="106" t="n">
        <v>0</v>
      </c>
      <c r="Y12" s="106" t="n">
        <v>0</v>
      </c>
      <c r="Z12" s="106" t="n">
        <v>0</v>
      </c>
      <c r="AA12" s="106" t="n">
        <v>0</v>
      </c>
      <c r="AB12" s="106" t="n">
        <v>0</v>
      </c>
      <c r="AC12" s="99"/>
    </row>
    <row r="13" customFormat="false" ht="13.5" hidden="false" customHeight="false" outlineLevel="0" collapsed="false">
      <c r="A13" s="93" t="n">
        <v>202</v>
      </c>
      <c r="B13" s="94" t="s">
        <v>38</v>
      </c>
      <c r="C13" s="95" t="n">
        <v>20439</v>
      </c>
      <c r="D13" s="96" t="n">
        <v>4920</v>
      </c>
      <c r="E13" s="96" t="n">
        <v>8962</v>
      </c>
      <c r="F13" s="96" t="n">
        <v>6557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122</v>
      </c>
      <c r="Q13" s="100" t="n">
        <v>58</v>
      </c>
      <c r="R13" s="10" t="n">
        <v>21</v>
      </c>
      <c r="S13" s="10" t="n">
        <v>43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9"/>
    </row>
    <row r="14" customFormat="false" ht="13.5" hidden="false" customHeight="false" outlineLevel="0" collapsed="false">
      <c r="A14" s="93" t="n">
        <v>203</v>
      </c>
      <c r="B14" s="94" t="s">
        <v>39</v>
      </c>
      <c r="C14" s="95" t="n">
        <v>28311</v>
      </c>
      <c r="D14" s="96" t="n">
        <v>11584</v>
      </c>
      <c r="E14" s="96" t="n">
        <v>7119</v>
      </c>
      <c r="F14" s="96" t="n">
        <v>9608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80</v>
      </c>
      <c r="Q14" s="100" t="n">
        <v>76</v>
      </c>
      <c r="R14" s="10" t="n">
        <v>53</v>
      </c>
      <c r="S14" s="10" t="n">
        <v>51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9"/>
    </row>
    <row r="15" customFormat="false" ht="13.5" hidden="false" customHeight="false" outlineLevel="0" collapsed="false">
      <c r="A15" s="93" t="n">
        <v>204</v>
      </c>
      <c r="B15" s="94" t="s">
        <v>40</v>
      </c>
      <c r="C15" s="95" t="n">
        <v>2739</v>
      </c>
      <c r="D15" s="96" t="n">
        <v>862</v>
      </c>
      <c r="E15" s="96" t="n">
        <v>0</v>
      </c>
      <c r="F15" s="96" t="n">
        <v>1877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16</v>
      </c>
      <c r="Q15" s="100" t="n">
        <v>3</v>
      </c>
      <c r="R15" s="10" t="n">
        <v>0</v>
      </c>
      <c r="S15" s="10" t="n">
        <v>13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</row>
    <row r="16" customFormat="false" ht="13.5" hidden="false" customHeight="false" outlineLevel="0" collapsed="false">
      <c r="A16" s="93" t="n">
        <v>205</v>
      </c>
      <c r="B16" s="94" t="s">
        <v>41</v>
      </c>
      <c r="C16" s="95" t="n">
        <v>4254</v>
      </c>
      <c r="D16" s="96" t="n">
        <v>1748</v>
      </c>
      <c r="E16" s="96" t="n">
        <v>657</v>
      </c>
      <c r="F16" s="96" t="n">
        <v>1849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0</v>
      </c>
      <c r="Q16" s="100" t="n">
        <v>3</v>
      </c>
      <c r="R16" s="10" t="n">
        <v>4</v>
      </c>
      <c r="S16" s="10" t="n">
        <v>13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9"/>
    </row>
    <row r="17" customFormat="false" ht="13.5" hidden="false" customHeight="false" outlineLevel="0" collapsed="false">
      <c r="A17" s="93" t="n">
        <v>206</v>
      </c>
      <c r="B17" s="94" t="s">
        <v>42</v>
      </c>
      <c r="C17" s="95" t="n">
        <v>8046</v>
      </c>
      <c r="D17" s="96" t="n">
        <v>2891</v>
      </c>
      <c r="E17" s="96" t="n">
        <v>3223</v>
      </c>
      <c r="F17" s="96" t="n">
        <v>193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52</v>
      </c>
      <c r="Q17" s="100" t="n">
        <v>13</v>
      </c>
      <c r="R17" s="10" t="n">
        <v>25</v>
      </c>
      <c r="S17" s="10" t="n">
        <v>14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9"/>
    </row>
    <row r="18" customFormat="false" ht="13.5" hidden="false" customHeight="false" outlineLevel="0" collapsed="false">
      <c r="A18" s="93" t="n">
        <v>207</v>
      </c>
      <c r="B18" s="94" t="s">
        <v>43</v>
      </c>
      <c r="C18" s="95" t="n">
        <v>16279</v>
      </c>
      <c r="D18" s="96" t="n">
        <v>3576</v>
      </c>
      <c r="E18" s="96" t="n">
        <v>5544</v>
      </c>
      <c r="F18" s="96" t="n">
        <v>7159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57</v>
      </c>
      <c r="Q18" s="100" t="n">
        <v>13</v>
      </c>
      <c r="R18" s="10" t="n">
        <v>29</v>
      </c>
      <c r="S18" s="10" t="n">
        <v>15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9"/>
    </row>
    <row r="19" customFormat="false" ht="13.5" hidden="false" customHeight="false" outlineLevel="0" collapsed="false">
      <c r="A19" s="93" t="n">
        <v>208</v>
      </c>
      <c r="B19" s="94" t="s">
        <v>44</v>
      </c>
      <c r="C19" s="95" t="n">
        <v>5314</v>
      </c>
      <c r="D19" s="96" t="n">
        <v>1054</v>
      </c>
      <c r="E19" s="96" t="n">
        <v>2148</v>
      </c>
      <c r="F19" s="96" t="n">
        <v>2112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51</v>
      </c>
      <c r="Q19" s="100" t="n">
        <v>3</v>
      </c>
      <c r="R19" s="10" t="n">
        <v>36</v>
      </c>
      <c r="S19" s="10" t="n">
        <v>12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</row>
    <row r="20" customFormat="false" ht="13.5" hidden="false" customHeight="false" outlineLevel="0" collapsed="false">
      <c r="A20" s="93" t="n">
        <v>209</v>
      </c>
      <c r="B20" s="94" t="s">
        <v>45</v>
      </c>
      <c r="C20" s="95" t="n">
        <v>3355</v>
      </c>
      <c r="D20" s="96" t="n">
        <v>216</v>
      </c>
      <c r="E20" s="96" t="n">
        <v>107</v>
      </c>
      <c r="F20" s="96" t="n">
        <v>3032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21</v>
      </c>
      <c r="Q20" s="100" t="n">
        <v>2</v>
      </c>
      <c r="R20" s="10" t="n">
        <v>1</v>
      </c>
      <c r="S20" s="10" t="n">
        <v>18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</row>
    <row r="21" customFormat="false" ht="13.5" hidden="false" customHeight="false" outlineLevel="0" collapsed="false">
      <c r="A21" s="93" t="n">
        <v>210</v>
      </c>
      <c r="B21" s="94" t="s">
        <v>46</v>
      </c>
      <c r="C21" s="108" t="n">
        <v>1327</v>
      </c>
      <c r="D21" s="103" t="n">
        <v>426</v>
      </c>
      <c r="E21" s="103" t="n">
        <v>768</v>
      </c>
      <c r="F21" s="103" t="n">
        <v>133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10</v>
      </c>
      <c r="Q21" s="100" t="n">
        <v>2</v>
      </c>
      <c r="R21" s="10" t="n">
        <v>7</v>
      </c>
      <c r="S21" s="10" t="n">
        <v>1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</row>
    <row r="22" customFormat="false" ht="13.5" hidden="false" customHeight="false" outlineLevel="0" collapsed="false">
      <c r="A22" s="109" t="n">
        <v>300</v>
      </c>
      <c r="B22" s="110" t="s">
        <v>47</v>
      </c>
      <c r="C22" s="95" t="n">
        <v>1350</v>
      </c>
      <c r="D22" s="96" t="n">
        <v>752</v>
      </c>
      <c r="E22" s="96" t="n">
        <v>154</v>
      </c>
      <c r="F22" s="96" t="n">
        <v>444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4</v>
      </c>
      <c r="Q22" s="112" t="n">
        <v>1</v>
      </c>
      <c r="R22" s="16" t="n">
        <v>1</v>
      </c>
      <c r="S22" s="16" t="n">
        <v>2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</row>
    <row r="23" customFormat="false" ht="13.5" hidden="false" customHeight="false" outlineLevel="0" collapsed="false">
      <c r="A23" s="93" t="n">
        <v>301</v>
      </c>
      <c r="B23" s="94" t="s">
        <v>48</v>
      </c>
      <c r="C23" s="105" t="n">
        <v>444</v>
      </c>
      <c r="D23" s="106" t="n">
        <v>0</v>
      </c>
      <c r="E23" s="106" t="n">
        <v>0</v>
      </c>
      <c r="F23" s="106" t="n">
        <v>444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2</v>
      </c>
      <c r="Q23" s="100" t="n">
        <v>0</v>
      </c>
      <c r="R23" s="10" t="n">
        <v>0</v>
      </c>
      <c r="S23" s="10" t="n">
        <v>2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</row>
    <row r="24" customFormat="false" ht="13.5" hidden="false" customHeight="false" outlineLevel="0" collapsed="false">
      <c r="A24" s="93" t="n">
        <v>303</v>
      </c>
      <c r="B24" s="94" t="s">
        <v>49</v>
      </c>
      <c r="C24" s="95" t="n">
        <v>86</v>
      </c>
      <c r="D24" s="96" t="n">
        <v>86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1</v>
      </c>
      <c r="Q24" s="100" t="n">
        <v>1</v>
      </c>
      <c r="R24" s="10" t="n">
        <v>0</v>
      </c>
      <c r="S24" s="10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</row>
    <row r="25" customFormat="false" ht="13.5" hidden="false" customHeight="false" outlineLevel="0" collapsed="false">
      <c r="A25" s="93" t="n">
        <v>304</v>
      </c>
      <c r="B25" s="94" t="s">
        <v>50</v>
      </c>
      <c r="C25" s="95" t="n">
        <v>530</v>
      </c>
      <c r="D25" s="96" t="n">
        <v>53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100" t="n">
        <v>0</v>
      </c>
      <c r="R25" s="10" t="n">
        <v>0</v>
      </c>
      <c r="S25" s="10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</row>
    <row r="26" customFormat="false" ht="13.5" hidden="false" customHeight="false" outlineLevel="0" collapsed="false">
      <c r="A26" s="93" t="n">
        <v>307</v>
      </c>
      <c r="B26" s="102" t="s">
        <v>51</v>
      </c>
      <c r="C26" s="108" t="n">
        <v>290</v>
      </c>
      <c r="D26" s="103" t="n">
        <v>136</v>
      </c>
      <c r="E26" s="103" t="n">
        <v>154</v>
      </c>
      <c r="F26" s="103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1</v>
      </c>
      <c r="Q26" s="100" t="n">
        <v>0</v>
      </c>
      <c r="R26" s="10" t="n">
        <v>1</v>
      </c>
      <c r="S26" s="10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</row>
    <row r="27" customFormat="false" ht="13.5" hidden="false" customHeight="false" outlineLevel="0" collapsed="false">
      <c r="A27" s="109" t="n">
        <v>320</v>
      </c>
      <c r="B27" s="110" t="s">
        <v>52</v>
      </c>
      <c r="C27" s="95" t="n">
        <v>902</v>
      </c>
      <c r="D27" s="96" t="n">
        <v>274</v>
      </c>
      <c r="E27" s="96" t="n">
        <v>429</v>
      </c>
      <c r="F27" s="96" t="n">
        <v>199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2</v>
      </c>
      <c r="Q27" s="112" t="n">
        <v>0</v>
      </c>
      <c r="R27" s="16" t="n">
        <v>1</v>
      </c>
      <c r="S27" s="16" t="n">
        <v>1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</row>
    <row r="28" customFormat="false" ht="13.5" hidden="false" customHeight="false" outlineLevel="0" collapsed="false">
      <c r="A28" s="93" t="n">
        <v>321</v>
      </c>
      <c r="B28" s="94" t="s">
        <v>53</v>
      </c>
      <c r="C28" s="105" t="n">
        <v>583</v>
      </c>
      <c r="D28" s="106" t="n">
        <v>234</v>
      </c>
      <c r="E28" s="106" t="n">
        <v>190</v>
      </c>
      <c r="F28" s="106" t="n">
        <v>159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2</v>
      </c>
      <c r="Q28" s="100" t="n">
        <v>0</v>
      </c>
      <c r="R28" s="10" t="n">
        <v>1</v>
      </c>
      <c r="S28" s="10" t="n">
        <v>1</v>
      </c>
      <c r="T28" s="106" t="n">
        <v>0</v>
      </c>
      <c r="U28" s="106" t="n">
        <v>0</v>
      </c>
      <c r="V28" s="106" t="n">
        <v>0</v>
      </c>
      <c r="W28" s="106" t="n">
        <v>0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</row>
    <row r="29" customFormat="false" ht="13.5" hidden="false" customHeight="false" outlineLevel="0" collapsed="false">
      <c r="A29" s="93" t="n">
        <v>323</v>
      </c>
      <c r="B29" s="94" t="s">
        <v>54</v>
      </c>
      <c r="C29" s="108" t="n">
        <v>319</v>
      </c>
      <c r="D29" s="103" t="n">
        <v>40</v>
      </c>
      <c r="E29" s="103" t="n">
        <v>239</v>
      </c>
      <c r="F29" s="103" t="n">
        <v>4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100" t="n">
        <v>0</v>
      </c>
      <c r="R29" s="10" t="n">
        <v>0</v>
      </c>
      <c r="S29" s="10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</row>
    <row r="30" customFormat="false" ht="13.5" hidden="false" customHeight="false" outlineLevel="0" collapsed="false">
      <c r="A30" s="109" t="n">
        <v>340</v>
      </c>
      <c r="B30" s="110" t="s">
        <v>55</v>
      </c>
      <c r="C30" s="95" t="n">
        <v>0</v>
      </c>
      <c r="D30" s="96" t="n">
        <v>0</v>
      </c>
      <c r="E30" s="96" t="n">
        <v>0</v>
      </c>
      <c r="F30" s="96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  <c r="P30" s="111" t="n">
        <v>0</v>
      </c>
      <c r="Q30" s="112" t="n">
        <v>0</v>
      </c>
      <c r="R30" s="16" t="n">
        <v>0</v>
      </c>
      <c r="S30" s="16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</row>
    <row r="31" customFormat="false" ht="13.5" hidden="false" customHeight="false" outlineLevel="0" collapsed="false">
      <c r="A31" s="93" t="n">
        <v>343</v>
      </c>
      <c r="B31" s="94" t="s">
        <v>56</v>
      </c>
      <c r="C31" s="113" t="n">
        <v>0</v>
      </c>
      <c r="D31" s="111" t="n">
        <v>0</v>
      </c>
      <c r="E31" s="111" t="n">
        <v>0</v>
      </c>
      <c r="F31" s="111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100" t="n">
        <v>0</v>
      </c>
      <c r="R31" s="10" t="n">
        <v>0</v>
      </c>
      <c r="S31" s="10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</row>
    <row r="32" customFormat="false" ht="13.5" hidden="false" customHeight="false" outlineLevel="0" collapsed="false">
      <c r="A32" s="109" t="n">
        <v>360</v>
      </c>
      <c r="B32" s="110" t="s">
        <v>57</v>
      </c>
      <c r="C32" s="113" t="n">
        <v>1274</v>
      </c>
      <c r="D32" s="111" t="n">
        <v>341</v>
      </c>
      <c r="E32" s="111" t="n">
        <v>593</v>
      </c>
      <c r="F32" s="111" t="n">
        <v>34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7</v>
      </c>
      <c r="Q32" s="112" t="n">
        <v>2</v>
      </c>
      <c r="R32" s="16" t="n">
        <v>4</v>
      </c>
      <c r="S32" s="16" t="n">
        <v>1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</row>
    <row r="33" customFormat="false" ht="13.5" hidden="false" customHeight="false" outlineLevel="0" collapsed="false">
      <c r="A33" s="93" t="n">
        <v>361</v>
      </c>
      <c r="B33" s="94" t="s">
        <v>58</v>
      </c>
      <c r="C33" s="95" t="n">
        <v>573</v>
      </c>
      <c r="D33" s="96" t="n">
        <v>79</v>
      </c>
      <c r="E33" s="96" t="n">
        <v>313</v>
      </c>
      <c r="F33" s="96" t="n">
        <v>181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3</v>
      </c>
      <c r="Q33" s="100" t="n">
        <v>0</v>
      </c>
      <c r="R33" s="10" t="n">
        <v>2</v>
      </c>
      <c r="S33" s="10" t="n">
        <v>1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</row>
    <row r="34" customFormat="false" ht="13.5" hidden="false" customHeight="false" outlineLevel="0" collapsed="false">
      <c r="A34" s="93" t="n">
        <v>362</v>
      </c>
      <c r="B34" s="94" t="s">
        <v>59</v>
      </c>
      <c r="C34" s="95" t="n">
        <v>104</v>
      </c>
      <c r="D34" s="96" t="n">
        <v>0</v>
      </c>
      <c r="E34" s="96" t="n">
        <v>104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1</v>
      </c>
      <c r="Q34" s="100" t="n">
        <v>0</v>
      </c>
      <c r="R34" s="10" t="n">
        <v>1</v>
      </c>
      <c r="S34" s="10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</row>
    <row r="35" customFormat="false" ht="13.5" hidden="false" customHeight="false" outlineLevel="0" collapsed="false">
      <c r="A35" s="93" t="n">
        <v>367</v>
      </c>
      <c r="B35" s="94" t="s">
        <v>60</v>
      </c>
      <c r="C35" s="95" t="n">
        <v>597</v>
      </c>
      <c r="D35" s="96" t="n">
        <v>262</v>
      </c>
      <c r="E35" s="96" t="n">
        <v>176</v>
      </c>
      <c r="F35" s="96" t="n">
        <v>159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3</v>
      </c>
      <c r="Q35" s="100" t="n">
        <v>2</v>
      </c>
      <c r="R35" s="10" t="n">
        <v>1</v>
      </c>
      <c r="S35" s="10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</row>
    <row r="36" customFormat="false" ht="13.5" hidden="false" customHeight="false" outlineLevel="0" collapsed="false">
      <c r="A36" s="109" t="n">
        <v>380</v>
      </c>
      <c r="B36" s="110" t="s">
        <v>61</v>
      </c>
      <c r="C36" s="113" t="n">
        <v>3203</v>
      </c>
      <c r="D36" s="111" t="n">
        <v>617</v>
      </c>
      <c r="E36" s="111" t="n">
        <v>802</v>
      </c>
      <c r="F36" s="111" t="n">
        <v>1784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7</v>
      </c>
      <c r="Q36" s="112" t="n">
        <v>3</v>
      </c>
      <c r="R36" s="16" t="n">
        <v>0</v>
      </c>
      <c r="S36" s="16" t="n">
        <v>4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</row>
    <row r="37" customFormat="false" ht="13.5" hidden="false" customHeight="false" outlineLevel="0" collapsed="false">
      <c r="A37" s="93" t="n">
        <v>381</v>
      </c>
      <c r="B37" s="94" t="s">
        <v>62</v>
      </c>
      <c r="C37" s="95" t="n">
        <v>1978</v>
      </c>
      <c r="D37" s="96" t="n">
        <v>221</v>
      </c>
      <c r="E37" s="96" t="n">
        <v>91</v>
      </c>
      <c r="F37" s="96" t="n">
        <v>166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4</v>
      </c>
      <c r="Q37" s="100" t="n">
        <v>1</v>
      </c>
      <c r="R37" s="10" t="n">
        <v>0</v>
      </c>
      <c r="S37" s="10" t="n">
        <v>3</v>
      </c>
      <c r="T37" s="106" t="n">
        <v>0</v>
      </c>
      <c r="U37" s="106" t="n">
        <v>0</v>
      </c>
      <c r="V37" s="106" t="n">
        <v>0</v>
      </c>
      <c r="W37" s="106" t="n">
        <v>0</v>
      </c>
      <c r="X37" s="106" t="n">
        <v>0</v>
      </c>
      <c r="Y37" s="106" t="n">
        <v>0</v>
      </c>
      <c r="Z37" s="106" t="n">
        <v>0</v>
      </c>
      <c r="AA37" s="106" t="n">
        <v>0</v>
      </c>
      <c r="AB37" s="106" t="n">
        <v>0</v>
      </c>
    </row>
    <row r="38" customFormat="false" ht="13.5" hidden="false" customHeight="false" outlineLevel="0" collapsed="false">
      <c r="A38" s="93" t="n">
        <v>384</v>
      </c>
      <c r="B38" s="94" t="s">
        <v>63</v>
      </c>
      <c r="C38" s="95" t="n">
        <v>1225</v>
      </c>
      <c r="D38" s="96" t="n">
        <v>396</v>
      </c>
      <c r="E38" s="96" t="n">
        <v>711</v>
      </c>
      <c r="F38" s="96" t="n">
        <v>118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3</v>
      </c>
      <c r="Q38" s="100" t="n">
        <v>2</v>
      </c>
      <c r="R38" s="10" t="n">
        <v>0</v>
      </c>
      <c r="S38" s="10" t="n">
        <v>1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9"/>
    </row>
    <row r="39" customFormat="false" ht="13.5" hidden="false" customHeight="false" outlineLevel="0" collapsed="false">
      <c r="A39" s="93" t="n">
        <v>387</v>
      </c>
      <c r="B39" s="94" t="s">
        <v>64</v>
      </c>
      <c r="C39" s="95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100" t="n">
        <v>0</v>
      </c>
      <c r="R39" s="10" t="n">
        <v>0</v>
      </c>
      <c r="S39" s="10" t="n">
        <v>0</v>
      </c>
      <c r="T39" s="103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</row>
    <row r="40" customFormat="false" ht="13.5" hidden="false" customHeight="false" outlineLevel="0" collapsed="false">
      <c r="A40" s="109" t="n">
        <v>400</v>
      </c>
      <c r="B40" s="110" t="s">
        <v>65</v>
      </c>
      <c r="C40" s="113" t="n">
        <v>20185</v>
      </c>
      <c r="D40" s="111" t="n">
        <v>5397</v>
      </c>
      <c r="E40" s="111" t="n">
        <v>7165</v>
      </c>
      <c r="F40" s="111" t="n">
        <v>7623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67</v>
      </c>
      <c r="Q40" s="112" t="n">
        <v>23</v>
      </c>
      <c r="R40" s="16" t="n">
        <v>23</v>
      </c>
      <c r="S40" s="16" t="n">
        <v>2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</row>
    <row r="41" customFormat="false" ht="13.5" hidden="false" customHeight="false" outlineLevel="0" collapsed="false">
      <c r="A41" s="93" t="n">
        <v>401</v>
      </c>
      <c r="B41" s="94" t="s">
        <v>66</v>
      </c>
      <c r="C41" s="95" t="n">
        <v>459</v>
      </c>
      <c r="D41" s="96" t="n">
        <v>80</v>
      </c>
      <c r="E41" s="96" t="n">
        <v>142</v>
      </c>
      <c r="F41" s="96" t="n">
        <v>237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3</v>
      </c>
      <c r="Q41" s="100" t="n">
        <v>1</v>
      </c>
      <c r="R41" s="10" t="n">
        <v>1</v>
      </c>
      <c r="S41" s="10" t="n">
        <v>1</v>
      </c>
      <c r="T41" s="106" t="n">
        <v>0</v>
      </c>
      <c r="U41" s="106" t="n">
        <v>0</v>
      </c>
      <c r="V41" s="106" t="n">
        <v>0</v>
      </c>
      <c r="W41" s="106" t="n">
        <v>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</row>
    <row r="42" customFormat="false" ht="13.5" hidden="false" customHeight="false" outlineLevel="0" collapsed="false">
      <c r="A42" s="93" t="n">
        <v>402</v>
      </c>
      <c r="B42" s="94" t="s">
        <v>67</v>
      </c>
      <c r="C42" s="95" t="n">
        <v>1520</v>
      </c>
      <c r="D42" s="96" t="n">
        <v>613</v>
      </c>
      <c r="E42" s="96" t="n">
        <v>430</v>
      </c>
      <c r="F42" s="96" t="n">
        <v>477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6</v>
      </c>
      <c r="Q42" s="100" t="n">
        <v>0</v>
      </c>
      <c r="R42" s="10" t="n">
        <v>3</v>
      </c>
      <c r="S42" s="10" t="n">
        <v>3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</row>
    <row r="43" customFormat="false" ht="13.5" hidden="false" customHeight="false" outlineLevel="0" collapsed="false">
      <c r="A43" s="93" t="n">
        <v>405</v>
      </c>
      <c r="B43" s="94" t="s">
        <v>68</v>
      </c>
      <c r="C43" s="95" t="n">
        <v>3099</v>
      </c>
      <c r="D43" s="96" t="n">
        <v>512</v>
      </c>
      <c r="E43" s="96" t="n">
        <v>1198</v>
      </c>
      <c r="F43" s="96" t="n">
        <v>1389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14</v>
      </c>
      <c r="Q43" s="100" t="n">
        <v>6</v>
      </c>
      <c r="R43" s="10" t="n">
        <v>4</v>
      </c>
      <c r="S43" s="10" t="n">
        <v>4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</row>
    <row r="44" customFormat="false" ht="13.5" hidden="false" customHeight="false" outlineLevel="0" collapsed="false">
      <c r="A44" s="93" t="n">
        <v>406</v>
      </c>
      <c r="B44" s="94" t="s">
        <v>69</v>
      </c>
      <c r="C44" s="95" t="n">
        <v>400</v>
      </c>
      <c r="D44" s="96" t="n">
        <v>0</v>
      </c>
      <c r="E44" s="96" t="n">
        <v>40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100" t="n">
        <v>0</v>
      </c>
      <c r="R44" s="10" t="n">
        <v>0</v>
      </c>
      <c r="S44" s="10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</row>
    <row r="45" customFormat="false" ht="13.5" hidden="false" customHeight="false" outlineLevel="0" collapsed="false">
      <c r="A45" s="93" t="n">
        <v>408</v>
      </c>
      <c r="B45" s="94" t="s">
        <v>70</v>
      </c>
      <c r="C45" s="95" t="n">
        <v>6371</v>
      </c>
      <c r="D45" s="96" t="n">
        <v>266</v>
      </c>
      <c r="E45" s="96" t="n">
        <v>2221</v>
      </c>
      <c r="F45" s="96" t="n">
        <v>388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6</v>
      </c>
      <c r="Q45" s="100" t="n">
        <v>2</v>
      </c>
      <c r="R45" s="10" t="n">
        <v>1</v>
      </c>
      <c r="S45" s="10" t="n">
        <v>3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</row>
    <row r="46" customFormat="false" ht="13.5" hidden="false" customHeight="false" outlineLevel="0" collapsed="false">
      <c r="A46" s="93" t="n">
        <v>411</v>
      </c>
      <c r="B46" s="94" t="s">
        <v>71</v>
      </c>
      <c r="C46" s="95" t="n">
        <v>586</v>
      </c>
      <c r="D46" s="96" t="n">
        <v>331</v>
      </c>
      <c r="E46" s="96" t="n">
        <v>127</v>
      </c>
      <c r="F46" s="96" t="n">
        <v>128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1</v>
      </c>
      <c r="Q46" s="114" t="n">
        <v>0</v>
      </c>
      <c r="R46" s="115" t="n">
        <v>1</v>
      </c>
      <c r="S46" s="10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95" t="n">
        <v>7750</v>
      </c>
      <c r="D47" s="96" t="n">
        <v>3595</v>
      </c>
      <c r="E47" s="96" t="n">
        <v>2647</v>
      </c>
      <c r="F47" s="96" t="n">
        <v>1508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37</v>
      </c>
      <c r="Q47" s="114" t="n">
        <v>14</v>
      </c>
      <c r="R47" s="115" t="n">
        <v>13</v>
      </c>
      <c r="S47" s="10" t="n">
        <v>1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</row>
    <row r="48" customFormat="false" ht="13.5" hidden="false" customHeight="false" outlineLevel="0" collapsed="false">
      <c r="A48" s="109" t="n">
        <v>420</v>
      </c>
      <c r="B48" s="110" t="s">
        <v>73</v>
      </c>
      <c r="C48" s="113" t="n">
        <v>3667</v>
      </c>
      <c r="D48" s="111" t="n">
        <v>0</v>
      </c>
      <c r="E48" s="111" t="n">
        <v>3417</v>
      </c>
      <c r="F48" s="111" t="n">
        <v>25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1</v>
      </c>
      <c r="Q48" s="112" t="n">
        <v>0</v>
      </c>
      <c r="R48" s="16" t="n">
        <v>0</v>
      </c>
      <c r="S48" s="16" t="n">
        <v>1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9"/>
    </row>
    <row r="49" customFormat="false" ht="13.5" hidden="false" customHeight="false" outlineLevel="0" collapsed="false">
      <c r="A49" s="93" t="n">
        <v>423</v>
      </c>
      <c r="B49" s="94" t="s">
        <v>74</v>
      </c>
      <c r="C49" s="95" t="n">
        <v>3268</v>
      </c>
      <c r="D49" s="96" t="n">
        <v>0</v>
      </c>
      <c r="E49" s="96" t="n">
        <v>3268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100" t="n">
        <v>0</v>
      </c>
      <c r="R49" s="10" t="n">
        <v>0</v>
      </c>
      <c r="S49" s="10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0</v>
      </c>
      <c r="AB49" s="106" t="n">
        <v>0</v>
      </c>
    </row>
    <row r="50" customFormat="false" ht="13.5" hidden="false" customHeight="false" outlineLevel="0" collapsed="false">
      <c r="A50" s="93" t="n">
        <v>424</v>
      </c>
      <c r="B50" s="94" t="s">
        <v>75</v>
      </c>
      <c r="C50" s="95" t="n">
        <v>399</v>
      </c>
      <c r="D50" s="96" t="n">
        <v>0</v>
      </c>
      <c r="E50" s="96" t="n">
        <v>149</v>
      </c>
      <c r="F50" s="96" t="n">
        <v>25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1</v>
      </c>
      <c r="Q50" s="100" t="n">
        <v>0</v>
      </c>
      <c r="R50" s="10" t="n">
        <v>0</v>
      </c>
      <c r="S50" s="10" t="n">
        <v>1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</row>
    <row r="51" customFormat="false" ht="13.5" hidden="false" customHeight="false" outlineLevel="0" collapsed="false">
      <c r="A51" s="93" t="n">
        <v>425</v>
      </c>
      <c r="B51" s="94" t="s">
        <v>76</v>
      </c>
      <c r="C51" s="95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100" t="n">
        <v>0</v>
      </c>
      <c r="R51" s="10" t="n">
        <v>0</v>
      </c>
      <c r="S51" s="10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</row>
    <row r="52" customFormat="false" ht="13.5" hidden="false" customHeight="false" outlineLevel="0" collapsed="false">
      <c r="A52" s="93" t="n">
        <v>426</v>
      </c>
      <c r="B52" s="94" t="s">
        <v>77</v>
      </c>
      <c r="C52" s="95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100" t="n">
        <v>0</v>
      </c>
      <c r="R52" s="10" t="n">
        <v>0</v>
      </c>
      <c r="S52" s="10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</row>
    <row r="53" customFormat="false" ht="13.5" hidden="false" customHeight="false" outlineLevel="0" collapsed="false">
      <c r="A53" s="109" t="n">
        <v>440</v>
      </c>
      <c r="B53" s="110" t="s">
        <v>78</v>
      </c>
      <c r="C53" s="113" t="n">
        <v>4528</v>
      </c>
      <c r="D53" s="111" t="n">
        <v>3210</v>
      </c>
      <c r="E53" s="111" t="n">
        <v>0</v>
      </c>
      <c r="F53" s="111" t="n">
        <v>1318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8</v>
      </c>
      <c r="Q53" s="112" t="n">
        <v>6</v>
      </c>
      <c r="R53" s="16" t="n">
        <v>0</v>
      </c>
      <c r="S53" s="16" t="n">
        <v>2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9"/>
    </row>
    <row r="54" customFormat="false" ht="13.5" hidden="false" customHeight="false" outlineLevel="0" collapsed="false">
      <c r="A54" s="93" t="n">
        <v>441</v>
      </c>
      <c r="B54" s="94" t="s">
        <v>79</v>
      </c>
      <c r="C54" s="95" t="n">
        <v>1154</v>
      </c>
      <c r="D54" s="96" t="n">
        <v>1135</v>
      </c>
      <c r="E54" s="96" t="n">
        <v>0</v>
      </c>
      <c r="F54" s="96" t="n">
        <v>19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100" t="n">
        <v>0</v>
      </c>
      <c r="R54" s="10" t="n">
        <v>0</v>
      </c>
      <c r="S54" s="10" t="n">
        <v>0</v>
      </c>
      <c r="T54" s="106" t="n">
        <v>0</v>
      </c>
      <c r="U54" s="106" t="n">
        <v>0</v>
      </c>
      <c r="V54" s="106" t="n">
        <v>0</v>
      </c>
      <c r="W54" s="106" t="n">
        <v>0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</row>
    <row r="55" customFormat="false" ht="13.5" hidden="false" customHeight="false" outlineLevel="0" collapsed="false">
      <c r="A55" s="93" t="n">
        <v>442</v>
      </c>
      <c r="B55" s="94" t="s">
        <v>80</v>
      </c>
      <c r="C55" s="95" t="n">
        <v>124</v>
      </c>
      <c r="D55" s="96" t="n">
        <v>124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1</v>
      </c>
      <c r="Q55" s="100" t="n">
        <v>1</v>
      </c>
      <c r="R55" s="10" t="n">
        <v>0</v>
      </c>
      <c r="S55" s="10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</row>
    <row r="56" customFormat="false" ht="13.5" hidden="false" customHeight="false" outlineLevel="0" collapsed="false">
      <c r="A56" s="93" t="n">
        <v>443</v>
      </c>
      <c r="B56" s="94" t="s">
        <v>81</v>
      </c>
      <c r="C56" s="95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100" t="n">
        <v>0</v>
      </c>
      <c r="R56" s="10" t="n">
        <v>0</v>
      </c>
      <c r="S56" s="10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</row>
    <row r="57" customFormat="false" ht="13.5" hidden="false" customHeight="false" outlineLevel="0" collapsed="false">
      <c r="A57" s="93" t="n">
        <v>445</v>
      </c>
      <c r="B57" s="94" t="s">
        <v>82</v>
      </c>
      <c r="C57" s="95" t="n">
        <v>626</v>
      </c>
      <c r="D57" s="96" t="n">
        <v>433</v>
      </c>
      <c r="E57" s="96" t="n">
        <v>0</v>
      </c>
      <c r="F57" s="96" t="n">
        <v>193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4</v>
      </c>
      <c r="Q57" s="100" t="n">
        <v>3</v>
      </c>
      <c r="R57" s="10" t="n">
        <v>0</v>
      </c>
      <c r="S57" s="10" t="n">
        <v>1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</row>
    <row r="58" customFormat="false" ht="13.5" hidden="false" customHeight="false" outlineLevel="0" collapsed="false">
      <c r="A58" s="93" t="n">
        <v>446</v>
      </c>
      <c r="B58" s="94" t="s">
        <v>83</v>
      </c>
      <c r="C58" s="95" t="n">
        <v>2624</v>
      </c>
      <c r="D58" s="96" t="n">
        <v>1518</v>
      </c>
      <c r="E58" s="96" t="n">
        <v>0</v>
      </c>
      <c r="F58" s="96" t="n">
        <v>1106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3</v>
      </c>
      <c r="Q58" s="100" t="n">
        <v>2</v>
      </c>
      <c r="R58" s="10" t="n">
        <v>0</v>
      </c>
      <c r="S58" s="10" t="n">
        <v>1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</row>
    <row r="59" customFormat="false" ht="13.5" hidden="false" customHeight="false" outlineLevel="0" collapsed="false">
      <c r="A59" s="116" t="n">
        <v>450</v>
      </c>
      <c r="B59" s="117" t="s">
        <v>84</v>
      </c>
      <c r="C59" s="118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20" t="n">
        <v>0</v>
      </c>
      <c r="R59" s="20" t="n">
        <v>0</v>
      </c>
      <c r="S59" s="20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0</v>
      </c>
      <c r="AA59" s="119" t="n">
        <v>0</v>
      </c>
      <c r="AB59" s="119" t="n">
        <v>0</v>
      </c>
    </row>
    <row r="60" customFormat="false" ht="13.5" hidden="false" customHeight="false" outlineLevel="0" collapsed="false">
      <c r="D60" s="92" t="s">
        <v>119</v>
      </c>
      <c r="E60" s="92" t="s">
        <v>119</v>
      </c>
      <c r="F60" s="92" t="s">
        <v>119</v>
      </c>
      <c r="G60" s="92" t="s">
        <v>119</v>
      </c>
      <c r="H60" s="92" t="s">
        <v>119</v>
      </c>
      <c r="I60" s="92" t="s">
        <v>119</v>
      </c>
      <c r="J60" s="92" t="s">
        <v>119</v>
      </c>
      <c r="K60" s="92" t="s">
        <v>119</v>
      </c>
      <c r="L60" s="92" t="s">
        <v>119</v>
      </c>
      <c r="M60" s="92" t="s">
        <v>119</v>
      </c>
      <c r="N60" s="92" t="s">
        <v>119</v>
      </c>
      <c r="O60" s="92" t="s">
        <v>120</v>
      </c>
    </row>
    <row r="61" customFormat="false" ht="13.5" hidden="false" customHeight="false" outlineLevel="0" collapsed="false">
      <c r="D61" s="92" t="s">
        <v>119</v>
      </c>
      <c r="E61" s="92" t="s">
        <v>119</v>
      </c>
      <c r="F61" s="92" t="s">
        <v>119</v>
      </c>
      <c r="G61" s="92" t="s">
        <v>119</v>
      </c>
      <c r="H61" s="92" t="s">
        <v>119</v>
      </c>
      <c r="I61" s="92" t="s">
        <v>119</v>
      </c>
      <c r="J61" s="92" t="s">
        <v>120</v>
      </c>
      <c r="K61" s="92" t="s">
        <v>119</v>
      </c>
      <c r="L61" s="92" t="s">
        <v>119</v>
      </c>
      <c r="M61" s="92" t="s">
        <v>119</v>
      </c>
      <c r="N61" s="92" t="s">
        <v>119</v>
      </c>
      <c r="O61" s="92" t="s">
        <v>119</v>
      </c>
    </row>
    <row r="62" customFormat="false" ht="13.5" hidden="false" customHeight="false" outlineLevel="0" collapsed="false">
      <c r="D62" s="92" t="s">
        <v>119</v>
      </c>
      <c r="E62" s="92" t="s">
        <v>119</v>
      </c>
      <c r="F62" s="92" t="s">
        <v>119</v>
      </c>
      <c r="G62" s="92" t="s">
        <v>119</v>
      </c>
      <c r="H62" s="92" t="s">
        <v>119</v>
      </c>
      <c r="I62" s="92" t="s">
        <v>119</v>
      </c>
      <c r="J62" s="92" t="s">
        <v>121</v>
      </c>
      <c r="K62" s="92" t="s">
        <v>119</v>
      </c>
      <c r="L62" s="92" t="s">
        <v>119</v>
      </c>
      <c r="M62" s="92" t="s">
        <v>119</v>
      </c>
      <c r="N62" s="92" t="s">
        <v>119</v>
      </c>
      <c r="O62" s="9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6" activeCellId="0" sqref="D6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21" width="8.86"/>
    <col collapsed="false" customWidth="true" hidden="false" outlineLevel="0" max="3" min="3" style="121" width="6.49"/>
    <col collapsed="false" customWidth="true" hidden="false" outlineLevel="0" max="4" min="4" style="121" width="14.99"/>
    <col collapsed="false" customWidth="true" hidden="false" outlineLevel="0" max="17" min="5" style="121" width="8.25"/>
    <col collapsed="false" customWidth="false" hidden="false" outlineLevel="0" max="257" min="18" style="121" width="8.86"/>
  </cols>
  <sheetData>
    <row r="1" customFormat="false" ht="10.15" hidden="false" customHeight="true" outlineLevel="0" collapsed="false">
      <c r="A1" s="122" t="s">
        <v>122</v>
      </c>
      <c r="B1" s="122"/>
      <c r="C1" s="122"/>
      <c r="D1" s="123" t="s">
        <v>123</v>
      </c>
      <c r="E1" s="123" t="s">
        <v>124</v>
      </c>
      <c r="F1" s="123" t="s">
        <v>125</v>
      </c>
      <c r="G1" s="123" t="s">
        <v>126</v>
      </c>
      <c r="H1" s="123" t="s">
        <v>127</v>
      </c>
      <c r="I1" s="123" t="s">
        <v>128</v>
      </c>
      <c r="J1" s="123" t="s">
        <v>129</v>
      </c>
      <c r="K1" s="123" t="s">
        <v>130</v>
      </c>
      <c r="L1" s="123" t="s">
        <v>131</v>
      </c>
      <c r="M1" s="123" t="s">
        <v>132</v>
      </c>
      <c r="N1" s="123" t="s">
        <v>133</v>
      </c>
      <c r="O1" s="123" t="s">
        <v>134</v>
      </c>
      <c r="P1" s="123" t="s">
        <v>135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  <c r="IW1" s="122"/>
    </row>
    <row r="2" customFormat="false" ht="10.15" hidden="false" customHeight="true" outlineLevel="0" collapsed="false">
      <c r="A2" s="122"/>
      <c r="B2" s="122"/>
      <c r="C2" s="122"/>
      <c r="D2" s="124" t="s">
        <v>136</v>
      </c>
      <c r="E2" s="124" t="n">
        <v>572</v>
      </c>
      <c r="F2" s="124" t="n">
        <v>584</v>
      </c>
      <c r="G2" s="124" t="n">
        <v>874</v>
      </c>
      <c r="H2" s="124" t="n">
        <v>1590</v>
      </c>
      <c r="I2" s="124" t="n">
        <v>1575</v>
      </c>
      <c r="J2" s="124" t="n">
        <v>1405</v>
      </c>
      <c r="K2" s="124" t="n">
        <v>1232</v>
      </c>
      <c r="L2" s="124" t="n">
        <v>993</v>
      </c>
      <c r="M2" s="124" t="n">
        <v>1112</v>
      </c>
      <c r="N2" s="124" t="n">
        <v>1027</v>
      </c>
      <c r="O2" s="124" t="n">
        <v>881</v>
      </c>
      <c r="P2" s="124" t="n">
        <v>825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  <c r="IW2" s="122"/>
    </row>
    <row r="3" customFormat="false" ht="10.15" hidden="false" customHeight="true" outlineLevel="0" collapsed="false">
      <c r="A3" s="122"/>
      <c r="B3" s="122"/>
      <c r="C3" s="125"/>
      <c r="D3" s="124" t="s">
        <v>137</v>
      </c>
      <c r="E3" s="124" t="n">
        <v>436</v>
      </c>
      <c r="F3" s="124" t="n">
        <v>490</v>
      </c>
      <c r="G3" s="124" t="n">
        <v>849</v>
      </c>
      <c r="H3" s="124" t="n">
        <v>1527</v>
      </c>
      <c r="I3" s="124" t="n">
        <v>1163</v>
      </c>
      <c r="J3" s="124" t="n">
        <v>1444</v>
      </c>
      <c r="K3" s="124" t="n">
        <v>1470</v>
      </c>
      <c r="L3" s="124" t="n">
        <v>1115</v>
      </c>
      <c r="M3" s="124" t="n">
        <v>1283</v>
      </c>
      <c r="N3" s="124" t="n">
        <v>1054</v>
      </c>
      <c r="O3" s="124" t="n">
        <v>954</v>
      </c>
      <c r="P3" s="124" t="n">
        <v>1225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  <c r="IW3" s="122"/>
    </row>
    <row r="4" customFormat="false" ht="10.15" hidden="false" customHeight="true" outlineLevel="0" collapsed="false">
      <c r="A4" s="122"/>
      <c r="B4" s="122"/>
      <c r="C4" s="125"/>
      <c r="D4" s="124" t="s">
        <v>138</v>
      </c>
      <c r="E4" s="124" t="n">
        <v>550</v>
      </c>
      <c r="F4" s="124" t="n">
        <v>421</v>
      </c>
      <c r="G4" s="124" t="n">
        <v>878</v>
      </c>
      <c r="H4" s="124" t="n">
        <v>1570</v>
      </c>
      <c r="I4" s="124" t="n">
        <v>1083</v>
      </c>
      <c r="J4" s="124" t="n">
        <v>1309</v>
      </c>
      <c r="K4" s="124" t="n">
        <v>1369</v>
      </c>
      <c r="L4" s="124" t="n">
        <v>1469</v>
      </c>
      <c r="M4" s="124" t="n">
        <v>1463</v>
      </c>
      <c r="N4" s="124" t="n">
        <v>1205</v>
      </c>
      <c r="O4" s="124" t="n">
        <v>1173</v>
      </c>
      <c r="P4" s="124" t="n">
        <v>1258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  <c r="IW4" s="122"/>
    </row>
    <row r="5" customFormat="false" ht="10.15" hidden="false" customHeight="true" outlineLevel="0" collapsed="false">
      <c r="A5" s="122"/>
      <c r="B5" s="122"/>
      <c r="C5" s="125"/>
      <c r="D5" s="124" t="s">
        <v>139</v>
      </c>
      <c r="E5" s="124" t="n">
        <v>804</v>
      </c>
      <c r="F5" s="124" t="n">
        <v>580</v>
      </c>
      <c r="G5" s="124" t="n">
        <v>921</v>
      </c>
      <c r="H5" s="124" t="n">
        <v>1579</v>
      </c>
      <c r="I5" s="124" t="n">
        <v>1663</v>
      </c>
      <c r="J5" s="124" t="n">
        <v>1355</v>
      </c>
      <c r="K5" s="124" t="n">
        <v>1606</v>
      </c>
      <c r="L5" s="124" t="n">
        <v>1392</v>
      </c>
      <c r="M5" s="124" t="n">
        <v>1128</v>
      </c>
      <c r="N5" s="124" t="n">
        <v>1188</v>
      </c>
      <c r="O5" s="124" t="n">
        <v>1318</v>
      </c>
      <c r="P5" s="124" t="n">
        <v>1333</v>
      </c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  <c r="IW5" s="122"/>
    </row>
    <row r="6" customFormat="false" ht="10.15" hidden="false" customHeight="true" outlineLevel="0" collapsed="false">
      <c r="A6" s="122"/>
      <c r="B6" s="122"/>
      <c r="C6" s="125" t="s">
        <v>140</v>
      </c>
      <c r="D6" s="124" t="s">
        <v>141</v>
      </c>
      <c r="E6" s="124" t="n">
        <v>655</v>
      </c>
      <c r="F6" s="124" t="n">
        <v>493</v>
      </c>
      <c r="G6" s="124" t="n">
        <v>1289</v>
      </c>
      <c r="H6" s="124" t="n">
        <v>1577</v>
      </c>
      <c r="I6" s="124" t="n">
        <v>1235</v>
      </c>
      <c r="J6" s="124" t="n">
        <v>1127</v>
      </c>
      <c r="K6" s="124" t="n">
        <v>1406</v>
      </c>
      <c r="L6" s="124" t="n">
        <v>1215</v>
      </c>
      <c r="M6" s="124" t="n">
        <v>1178</v>
      </c>
      <c r="N6" s="124" t="n">
        <v>1652</v>
      </c>
      <c r="O6" s="124" t="n">
        <v>1241</v>
      </c>
      <c r="P6" s="124" t="n">
        <v>1473</v>
      </c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  <c r="IW6" s="122"/>
    </row>
    <row r="7" customFormat="false" ht="10.15" hidden="false" customHeight="true" outlineLevel="0" collapsed="false">
      <c r="A7" s="122"/>
      <c r="B7" s="122"/>
      <c r="C7" s="125"/>
      <c r="D7" s="124" t="s">
        <v>142</v>
      </c>
      <c r="E7" s="124" t="n">
        <v>793</v>
      </c>
      <c r="F7" s="124" t="n">
        <v>580</v>
      </c>
      <c r="G7" s="124" t="n">
        <v>1083</v>
      </c>
      <c r="H7" s="124" t="n">
        <v>1948</v>
      </c>
      <c r="I7" s="124" t="n">
        <v>1367</v>
      </c>
      <c r="J7" s="124" t="n">
        <v>1367</v>
      </c>
      <c r="K7" s="124" t="n">
        <v>1625</v>
      </c>
      <c r="L7" s="124" t="n">
        <v>1358</v>
      </c>
      <c r="M7" s="124" t="n">
        <v>1544</v>
      </c>
      <c r="N7" s="124" t="n">
        <v>1351</v>
      </c>
      <c r="O7" s="124" t="n">
        <v>1640</v>
      </c>
      <c r="P7" s="124" t="n">
        <v>1344</v>
      </c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  <c r="IW7" s="122"/>
    </row>
    <row r="8" customFormat="false" ht="10.15" hidden="false" customHeight="true" outlineLevel="0" collapsed="false">
      <c r="A8" s="122"/>
      <c r="B8" s="122"/>
      <c r="C8" s="125"/>
      <c r="D8" s="124" t="s">
        <v>143</v>
      </c>
      <c r="E8" s="124" t="n">
        <v>744</v>
      </c>
      <c r="F8" s="124" t="n">
        <v>659</v>
      </c>
      <c r="G8" s="124" t="n">
        <v>1072</v>
      </c>
      <c r="H8" s="124" t="n">
        <v>1502</v>
      </c>
      <c r="I8" s="124" t="n">
        <v>1387</v>
      </c>
      <c r="J8" s="124" t="n">
        <v>1492</v>
      </c>
      <c r="K8" s="124" t="n">
        <v>1182</v>
      </c>
      <c r="L8" s="124" t="n">
        <v>1068</v>
      </c>
      <c r="M8" s="124" t="n">
        <v>1081</v>
      </c>
      <c r="N8" s="124" t="n">
        <v>1234</v>
      </c>
      <c r="O8" s="124" t="n">
        <v>1155</v>
      </c>
      <c r="P8" s="124" t="n">
        <v>1174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10.15" hidden="false" customHeight="true" outlineLevel="0" collapsed="false">
      <c r="A9" s="122"/>
      <c r="B9" s="122"/>
      <c r="C9" s="125"/>
      <c r="D9" s="124" t="s">
        <v>144</v>
      </c>
      <c r="E9" s="124" t="n">
        <v>529</v>
      </c>
      <c r="F9" s="124" t="n">
        <v>585</v>
      </c>
      <c r="G9" s="124" t="n">
        <v>735</v>
      </c>
      <c r="H9" s="124" t="n">
        <v>1449</v>
      </c>
      <c r="I9" s="124" t="n">
        <v>1088</v>
      </c>
      <c r="J9" s="124" t="n">
        <v>1153</v>
      </c>
      <c r="K9" s="124" t="n">
        <v>1183</v>
      </c>
      <c r="L9" s="124" t="n">
        <v>1033</v>
      </c>
      <c r="M9" s="124" t="n">
        <v>955</v>
      </c>
      <c r="N9" s="124" t="n">
        <v>978</v>
      </c>
      <c r="O9" s="124" t="n">
        <v>976</v>
      </c>
      <c r="P9" s="124" t="n">
        <v>926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10.15" hidden="false" customHeight="true" outlineLevel="0" collapsed="false">
      <c r="A10" s="122"/>
      <c r="B10" s="122"/>
      <c r="C10" s="125"/>
      <c r="D10" s="124" t="s">
        <v>145</v>
      </c>
      <c r="E10" s="124" t="n">
        <v>512</v>
      </c>
      <c r="F10" s="124" t="n">
        <v>641</v>
      </c>
      <c r="G10" s="124" t="n">
        <v>849</v>
      </c>
      <c r="H10" s="124" t="n">
        <v>1490</v>
      </c>
      <c r="I10" s="124" t="n">
        <v>1212</v>
      </c>
      <c r="J10" s="124" t="n">
        <v>1383</v>
      </c>
      <c r="K10" s="124" t="n">
        <v>1405</v>
      </c>
      <c r="L10" s="124" t="n">
        <v>974</v>
      </c>
      <c r="M10" s="124" t="n">
        <v>1067</v>
      </c>
      <c r="N10" s="124" t="n">
        <v>965</v>
      </c>
      <c r="O10" s="124" t="n">
        <v>714</v>
      </c>
      <c r="P10" s="124" t="n">
        <v>1009</v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10.15" hidden="false" customHeight="true" outlineLevel="0" collapsed="false">
      <c r="A11" s="122"/>
      <c r="B11" s="122"/>
      <c r="C11" s="125" t="s">
        <v>140</v>
      </c>
      <c r="D11" s="124" t="s">
        <v>146</v>
      </c>
      <c r="E11" s="124" t="n">
        <v>632</v>
      </c>
      <c r="F11" s="124" t="n">
        <v>632</v>
      </c>
      <c r="G11" s="124" t="n">
        <v>798</v>
      </c>
      <c r="H11" s="124" t="n">
        <v>1204</v>
      </c>
      <c r="I11" s="124" t="n">
        <v>1135</v>
      </c>
      <c r="J11" s="124" t="n">
        <v>1133</v>
      </c>
      <c r="K11" s="124" t="n">
        <v>966</v>
      </c>
      <c r="L11" s="124" t="n">
        <v>1007</v>
      </c>
      <c r="M11" s="124" t="n">
        <v>1218</v>
      </c>
      <c r="N11" s="124" t="n">
        <v>875</v>
      </c>
      <c r="O11" s="124" t="n">
        <v>1110</v>
      </c>
      <c r="P11" s="124" t="n">
        <v>1151</v>
      </c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10.15" hidden="false" customHeight="true" outlineLevel="0" collapsed="false">
      <c r="A12" s="122"/>
      <c r="B12" s="122"/>
      <c r="C12" s="125"/>
      <c r="D12" s="124" t="s">
        <v>147</v>
      </c>
      <c r="E12" s="124" t="n">
        <v>579</v>
      </c>
      <c r="F12" s="124" t="n">
        <v>380</v>
      </c>
      <c r="G12" s="124" t="n">
        <v>725</v>
      </c>
      <c r="H12" s="124" t="n">
        <v>1293</v>
      </c>
      <c r="I12" s="124" t="n">
        <v>1010</v>
      </c>
      <c r="J12" s="124" t="n">
        <v>1133</v>
      </c>
      <c r="K12" s="124" t="n">
        <v>1296</v>
      </c>
      <c r="L12" s="124" t="n">
        <v>1128</v>
      </c>
      <c r="M12" s="124" t="n">
        <v>1000</v>
      </c>
      <c r="N12" s="124" t="n">
        <v>991</v>
      </c>
      <c r="O12" s="124" t="n">
        <v>859</v>
      </c>
      <c r="P12" s="124" t="n">
        <v>1092</v>
      </c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10.15" hidden="false" customHeight="true" outlineLevel="0" collapsed="false">
      <c r="A13" s="122"/>
      <c r="B13" s="122"/>
      <c r="C13" s="125"/>
      <c r="D13" s="124" t="s">
        <v>148</v>
      </c>
      <c r="E13" s="124" t="n">
        <v>491</v>
      </c>
      <c r="F13" s="124" t="n">
        <v>495</v>
      </c>
      <c r="G13" s="124" t="n">
        <v>682</v>
      </c>
      <c r="H13" s="124" t="n">
        <v>1285</v>
      </c>
      <c r="I13" s="124" t="n">
        <v>1137</v>
      </c>
      <c r="J13" s="124" t="n">
        <v>1157</v>
      </c>
      <c r="K13" s="124" t="n">
        <v>990</v>
      </c>
      <c r="L13" s="124" t="n">
        <v>933</v>
      </c>
      <c r="M13" s="124" t="n">
        <v>1075</v>
      </c>
      <c r="N13" s="124" t="n">
        <v>1082</v>
      </c>
      <c r="O13" s="124" t="n">
        <v>1008</v>
      </c>
      <c r="P13" s="124" t="n">
        <v>799</v>
      </c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10.15" hidden="false" customHeight="true" outlineLevel="0" collapsed="false">
      <c r="A14" s="122"/>
      <c r="B14" s="122"/>
      <c r="C14" s="125"/>
      <c r="D14" s="124" t="s">
        <v>149</v>
      </c>
      <c r="E14" s="124" t="n">
        <v>552</v>
      </c>
      <c r="F14" s="124" t="n">
        <v>432</v>
      </c>
      <c r="G14" s="124" t="n">
        <v>571</v>
      </c>
      <c r="H14" s="124" t="n">
        <v>1002</v>
      </c>
      <c r="I14" s="124" t="n">
        <v>1058</v>
      </c>
      <c r="J14" s="124" t="n">
        <v>1103</v>
      </c>
      <c r="K14" s="124" t="n">
        <v>953</v>
      </c>
      <c r="L14" s="124" t="n">
        <v>932</v>
      </c>
      <c r="M14" s="124" t="n">
        <v>689</v>
      </c>
      <c r="N14" s="124" t="n">
        <v>907</v>
      </c>
      <c r="O14" s="124" t="n">
        <v>760</v>
      </c>
      <c r="P14" s="124" t="n">
        <v>666</v>
      </c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10.15" hidden="false" customHeight="true" outlineLevel="0" collapsed="false">
      <c r="A15" s="122"/>
      <c r="B15" s="122"/>
      <c r="C15" s="125"/>
      <c r="D15" s="124" t="s">
        <v>150</v>
      </c>
      <c r="E15" s="124" t="n">
        <v>496</v>
      </c>
      <c r="F15" s="124" t="n">
        <v>336</v>
      </c>
      <c r="G15" s="124" t="n">
        <v>439</v>
      </c>
      <c r="H15" s="124" t="n">
        <v>1260</v>
      </c>
      <c r="I15" s="124" t="n">
        <v>811</v>
      </c>
      <c r="J15" s="124" t="n">
        <v>757</v>
      </c>
      <c r="K15" s="124" t="n">
        <v>892</v>
      </c>
      <c r="L15" s="124" t="n">
        <v>733</v>
      </c>
      <c r="M15" s="124" t="n">
        <v>828</v>
      </c>
      <c r="N15" s="124" t="n">
        <v>929</v>
      </c>
      <c r="O15" s="124" t="n">
        <v>796</v>
      </c>
      <c r="P15" s="124" t="n">
        <v>694</v>
      </c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10.15" hidden="false" customHeight="true" outlineLevel="0" collapsed="false">
      <c r="A16" s="122"/>
      <c r="B16" s="122"/>
      <c r="C16" s="125" t="s">
        <v>140</v>
      </c>
      <c r="D16" s="124" t="s">
        <v>151</v>
      </c>
      <c r="E16" s="124" t="n">
        <v>303</v>
      </c>
      <c r="F16" s="124" t="n">
        <v>269</v>
      </c>
      <c r="G16" s="124" t="n">
        <v>391</v>
      </c>
      <c r="H16" s="124" t="n">
        <v>721</v>
      </c>
      <c r="I16" s="124" t="n">
        <v>644</v>
      </c>
      <c r="J16" s="124" t="n">
        <v>690</v>
      </c>
      <c r="K16" s="124" t="n">
        <v>917</v>
      </c>
      <c r="L16" s="124" t="n">
        <v>618</v>
      </c>
      <c r="M16" s="124" t="n">
        <v>807</v>
      </c>
      <c r="N16" s="124" t="n">
        <v>766</v>
      </c>
      <c r="O16" s="124" t="n">
        <v>812</v>
      </c>
      <c r="P16" s="124" t="n">
        <v>620</v>
      </c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10.15" hidden="false" customHeight="true" outlineLevel="0" collapsed="false">
      <c r="A17" s="122"/>
      <c r="B17" s="122"/>
      <c r="C17" s="125" t="s">
        <v>140</v>
      </c>
      <c r="D17" s="124" t="s">
        <v>152</v>
      </c>
      <c r="E17" s="124" t="n">
        <v>576.533333333333</v>
      </c>
      <c r="F17" s="124" t="n">
        <v>505.133333333333</v>
      </c>
      <c r="G17" s="124" t="n">
        <v>810.4</v>
      </c>
      <c r="H17" s="124" t="n">
        <v>1399.8</v>
      </c>
      <c r="I17" s="124" t="n">
        <v>1171.2</v>
      </c>
      <c r="J17" s="124" t="n">
        <v>1200.53333333333</v>
      </c>
      <c r="K17" s="124" t="n">
        <v>1232.8</v>
      </c>
      <c r="L17" s="124" t="n">
        <v>1064.53333333333</v>
      </c>
      <c r="M17" s="124" t="n">
        <v>1095.2</v>
      </c>
      <c r="N17" s="124" t="n">
        <v>1080.26666666667</v>
      </c>
      <c r="O17" s="124" t="n">
        <v>1026.46666666667</v>
      </c>
      <c r="P17" s="124" t="n">
        <v>1039.26666666667</v>
      </c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10.15" hidden="false" customHeight="true" outlineLevel="0" collapsed="false">
      <c r="A18" s="122"/>
      <c r="B18" s="122"/>
      <c r="C18" s="122"/>
      <c r="D18" s="124" t="s">
        <v>153</v>
      </c>
      <c r="E18" s="124" t="n">
        <v>292</v>
      </c>
      <c r="F18" s="124" t="n">
        <v>262</v>
      </c>
      <c r="G18" s="124" t="n">
        <v>306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5.45" hidden="false" customHeight="true" outlineLevel="0" collapsed="false">
      <c r="A19" s="122"/>
      <c r="B19" s="122"/>
      <c r="C19" s="122"/>
      <c r="D19" s="126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10.15" hidden="false" customHeight="true" outlineLevel="0" collapsed="false">
      <c r="A20" s="122" t="s">
        <v>154</v>
      </c>
      <c r="B20" s="122"/>
      <c r="C20" s="122"/>
      <c r="D20" s="123" t="s">
        <v>123</v>
      </c>
      <c r="E20" s="123" t="s">
        <v>124</v>
      </c>
      <c r="F20" s="123" t="s">
        <v>125</v>
      </c>
      <c r="G20" s="123" t="s">
        <v>126</v>
      </c>
      <c r="H20" s="123" t="s">
        <v>127</v>
      </c>
      <c r="I20" s="123" t="s">
        <v>128</v>
      </c>
      <c r="J20" s="123" t="s">
        <v>129</v>
      </c>
      <c r="K20" s="123" t="s">
        <v>130</v>
      </c>
      <c r="L20" s="123" t="s">
        <v>131</v>
      </c>
      <c r="M20" s="123" t="s">
        <v>132</v>
      </c>
      <c r="N20" s="123" t="s">
        <v>133</v>
      </c>
      <c r="O20" s="123" t="s">
        <v>134</v>
      </c>
      <c r="P20" s="123" t="s">
        <v>135</v>
      </c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10.15" hidden="false" customHeight="true" outlineLevel="0" collapsed="false">
      <c r="A21" s="127"/>
      <c r="B21" s="128"/>
      <c r="C21" s="122"/>
      <c r="D21" s="124" t="s">
        <v>136</v>
      </c>
      <c r="E21" s="124" t="n">
        <v>572</v>
      </c>
      <c r="F21" s="124" t="n">
        <v>1156</v>
      </c>
      <c r="G21" s="124" t="n">
        <v>2030</v>
      </c>
      <c r="H21" s="124" t="n">
        <v>3620</v>
      </c>
      <c r="I21" s="124" t="n">
        <v>5195</v>
      </c>
      <c r="J21" s="124" t="n">
        <v>6600</v>
      </c>
      <c r="K21" s="124" t="n">
        <v>7832</v>
      </c>
      <c r="L21" s="124" t="n">
        <v>8825</v>
      </c>
      <c r="M21" s="124" t="n">
        <v>9937</v>
      </c>
      <c r="N21" s="124" t="n">
        <v>10964</v>
      </c>
      <c r="O21" s="124" t="n">
        <v>11845</v>
      </c>
      <c r="P21" s="124" t="n">
        <v>12670</v>
      </c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10.15" hidden="false" customHeight="true" outlineLevel="0" collapsed="false">
      <c r="A22" s="122"/>
      <c r="B22" s="122"/>
      <c r="C22" s="125"/>
      <c r="D22" s="124" t="s">
        <v>137</v>
      </c>
      <c r="E22" s="124" t="n">
        <v>436</v>
      </c>
      <c r="F22" s="124" t="n">
        <v>926</v>
      </c>
      <c r="G22" s="124" t="n">
        <v>1775</v>
      </c>
      <c r="H22" s="124" t="n">
        <v>3302</v>
      </c>
      <c r="I22" s="124" t="n">
        <v>4465</v>
      </c>
      <c r="J22" s="124" t="n">
        <v>5909</v>
      </c>
      <c r="K22" s="124" t="n">
        <v>7379</v>
      </c>
      <c r="L22" s="124" t="n">
        <v>8494</v>
      </c>
      <c r="M22" s="124" t="n">
        <v>9777</v>
      </c>
      <c r="N22" s="124" t="n">
        <v>10831</v>
      </c>
      <c r="O22" s="124" t="n">
        <v>11785</v>
      </c>
      <c r="P22" s="124" t="n">
        <v>13010</v>
      </c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10.15" hidden="false" customHeight="true" outlineLevel="0" collapsed="false">
      <c r="A23" s="122"/>
      <c r="B23" s="122"/>
      <c r="C23" s="125"/>
      <c r="D23" s="124" t="s">
        <v>138</v>
      </c>
      <c r="E23" s="124" t="n">
        <v>550</v>
      </c>
      <c r="F23" s="124" t="n">
        <v>971</v>
      </c>
      <c r="G23" s="124" t="n">
        <v>1849</v>
      </c>
      <c r="H23" s="124" t="n">
        <v>3419</v>
      </c>
      <c r="I23" s="124" t="n">
        <v>4502</v>
      </c>
      <c r="J23" s="124" t="n">
        <v>5811</v>
      </c>
      <c r="K23" s="124" t="n">
        <v>7180</v>
      </c>
      <c r="L23" s="124" t="n">
        <v>8649</v>
      </c>
      <c r="M23" s="124" t="n">
        <v>10112</v>
      </c>
      <c r="N23" s="124" t="n">
        <v>11317</v>
      </c>
      <c r="O23" s="124" t="n">
        <v>12490</v>
      </c>
      <c r="P23" s="124" t="n">
        <v>13748</v>
      </c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10.15" hidden="false" customHeight="true" outlineLevel="0" collapsed="false">
      <c r="A24" s="122"/>
      <c r="B24" s="122"/>
      <c r="C24" s="125"/>
      <c r="D24" s="124" t="s">
        <v>139</v>
      </c>
      <c r="E24" s="124" t="n">
        <v>804</v>
      </c>
      <c r="F24" s="124" t="n">
        <v>1384</v>
      </c>
      <c r="G24" s="124" t="n">
        <v>2305</v>
      </c>
      <c r="H24" s="124" t="n">
        <v>3884</v>
      </c>
      <c r="I24" s="124" t="n">
        <v>5547</v>
      </c>
      <c r="J24" s="124" t="n">
        <v>6902</v>
      </c>
      <c r="K24" s="124" t="n">
        <v>8508</v>
      </c>
      <c r="L24" s="124" t="n">
        <v>9900</v>
      </c>
      <c r="M24" s="124" t="n">
        <v>11028</v>
      </c>
      <c r="N24" s="124" t="n">
        <v>12216</v>
      </c>
      <c r="O24" s="124" t="n">
        <v>13534</v>
      </c>
      <c r="P24" s="124" t="n">
        <v>14867</v>
      </c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10.15" hidden="false" customHeight="true" outlineLevel="0" collapsed="false">
      <c r="A25" s="122"/>
      <c r="B25" s="122"/>
      <c r="C25" s="125" t="s">
        <v>140</v>
      </c>
      <c r="D25" s="124" t="s">
        <v>141</v>
      </c>
      <c r="E25" s="124" t="n">
        <v>655</v>
      </c>
      <c r="F25" s="124" t="n">
        <v>1148</v>
      </c>
      <c r="G25" s="124" t="n">
        <v>2437</v>
      </c>
      <c r="H25" s="124" t="n">
        <v>4014</v>
      </c>
      <c r="I25" s="124" t="n">
        <v>5249</v>
      </c>
      <c r="J25" s="124" t="n">
        <v>6376</v>
      </c>
      <c r="K25" s="124" t="n">
        <v>7782</v>
      </c>
      <c r="L25" s="124" t="n">
        <v>8997</v>
      </c>
      <c r="M25" s="124" t="n">
        <v>10175</v>
      </c>
      <c r="N25" s="124" t="n">
        <v>11827</v>
      </c>
      <c r="O25" s="124" t="n">
        <v>13068</v>
      </c>
      <c r="P25" s="124" t="n">
        <v>14541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10.15" hidden="false" customHeight="true" outlineLevel="0" collapsed="false">
      <c r="A26" s="122"/>
      <c r="B26" s="122"/>
      <c r="C26" s="125"/>
      <c r="D26" s="124" t="s">
        <v>142</v>
      </c>
      <c r="E26" s="124" t="n">
        <v>793</v>
      </c>
      <c r="F26" s="124" t="n">
        <v>1373</v>
      </c>
      <c r="G26" s="124" t="n">
        <v>2456</v>
      </c>
      <c r="H26" s="124" t="n">
        <v>4404</v>
      </c>
      <c r="I26" s="124" t="n">
        <v>5771</v>
      </c>
      <c r="J26" s="124" t="n">
        <v>7138</v>
      </c>
      <c r="K26" s="124" t="n">
        <v>8763</v>
      </c>
      <c r="L26" s="124" t="n">
        <v>10121</v>
      </c>
      <c r="M26" s="124" t="n">
        <v>11665</v>
      </c>
      <c r="N26" s="124" t="n">
        <v>13016</v>
      </c>
      <c r="O26" s="124" t="n">
        <v>14656</v>
      </c>
      <c r="P26" s="124" t="n">
        <v>16000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10.15" hidden="false" customHeight="true" outlineLevel="0" collapsed="false">
      <c r="A27" s="122"/>
      <c r="B27" s="122"/>
      <c r="C27" s="125"/>
      <c r="D27" s="124" t="s">
        <v>143</v>
      </c>
      <c r="E27" s="124" t="n">
        <v>744</v>
      </c>
      <c r="F27" s="124" t="n">
        <v>1403</v>
      </c>
      <c r="G27" s="124" t="n">
        <v>2475</v>
      </c>
      <c r="H27" s="124" t="n">
        <v>3977</v>
      </c>
      <c r="I27" s="124" t="n">
        <v>5364</v>
      </c>
      <c r="J27" s="124" t="n">
        <v>6856</v>
      </c>
      <c r="K27" s="124" t="n">
        <v>8038</v>
      </c>
      <c r="L27" s="124" t="n">
        <v>9106</v>
      </c>
      <c r="M27" s="124" t="n">
        <v>10187</v>
      </c>
      <c r="N27" s="124" t="n">
        <v>11421</v>
      </c>
      <c r="O27" s="124" t="n">
        <v>12576</v>
      </c>
      <c r="P27" s="124" t="n">
        <v>13750</v>
      </c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10.15" hidden="false" customHeight="true" outlineLevel="0" collapsed="false">
      <c r="A28" s="122"/>
      <c r="B28" s="122"/>
      <c r="C28" s="125"/>
      <c r="D28" s="124" t="s">
        <v>144</v>
      </c>
      <c r="E28" s="124" t="n">
        <v>529</v>
      </c>
      <c r="F28" s="124" t="n">
        <v>1114</v>
      </c>
      <c r="G28" s="124" t="n">
        <v>1849</v>
      </c>
      <c r="H28" s="124" t="n">
        <v>3298</v>
      </c>
      <c r="I28" s="124" t="n">
        <v>4386</v>
      </c>
      <c r="J28" s="124" t="n">
        <v>5539</v>
      </c>
      <c r="K28" s="124" t="n">
        <v>6722</v>
      </c>
      <c r="L28" s="124" t="n">
        <v>7755</v>
      </c>
      <c r="M28" s="124" t="n">
        <v>8710</v>
      </c>
      <c r="N28" s="124" t="n">
        <v>9688</v>
      </c>
      <c r="O28" s="124" t="n">
        <v>10664</v>
      </c>
      <c r="P28" s="124" t="n">
        <v>11590</v>
      </c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10.15" hidden="false" customHeight="true" outlineLevel="0" collapsed="false">
      <c r="A29" s="122"/>
      <c r="B29" s="122"/>
      <c r="C29" s="125"/>
      <c r="D29" s="124" t="s">
        <v>145</v>
      </c>
      <c r="E29" s="124" t="n">
        <v>512</v>
      </c>
      <c r="F29" s="124" t="n">
        <v>1153</v>
      </c>
      <c r="G29" s="124" t="n">
        <v>2002</v>
      </c>
      <c r="H29" s="124" t="n">
        <v>3492</v>
      </c>
      <c r="I29" s="124" t="n">
        <v>4704</v>
      </c>
      <c r="J29" s="124" t="n">
        <v>6087</v>
      </c>
      <c r="K29" s="124" t="n">
        <v>7492</v>
      </c>
      <c r="L29" s="124" t="n">
        <v>8466</v>
      </c>
      <c r="M29" s="124" t="n">
        <v>9533</v>
      </c>
      <c r="N29" s="124" t="n">
        <v>10498</v>
      </c>
      <c r="O29" s="124" t="n">
        <v>11212</v>
      </c>
      <c r="P29" s="124" t="n">
        <v>12221</v>
      </c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10.15" hidden="false" customHeight="true" outlineLevel="0" collapsed="false">
      <c r="A30" s="122"/>
      <c r="B30" s="122"/>
      <c r="C30" s="125" t="s">
        <v>140</v>
      </c>
      <c r="D30" s="124" t="s">
        <v>146</v>
      </c>
      <c r="E30" s="124" t="n">
        <v>632</v>
      </c>
      <c r="F30" s="124" t="n">
        <v>1264</v>
      </c>
      <c r="G30" s="124" t="n">
        <v>2062</v>
      </c>
      <c r="H30" s="124" t="n">
        <v>3266</v>
      </c>
      <c r="I30" s="124" t="n">
        <v>4401</v>
      </c>
      <c r="J30" s="124" t="n">
        <v>5534</v>
      </c>
      <c r="K30" s="124" t="n">
        <v>6500</v>
      </c>
      <c r="L30" s="124" t="n">
        <v>7507</v>
      </c>
      <c r="M30" s="124" t="n">
        <v>8725</v>
      </c>
      <c r="N30" s="124" t="n">
        <v>9600</v>
      </c>
      <c r="O30" s="124" t="n">
        <v>10710</v>
      </c>
      <c r="P30" s="124" t="n">
        <v>11861</v>
      </c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10.15" hidden="false" customHeight="true" outlineLevel="0" collapsed="false">
      <c r="A31" s="122"/>
      <c r="B31" s="122"/>
      <c r="C31" s="125"/>
      <c r="D31" s="124" t="s">
        <v>147</v>
      </c>
      <c r="E31" s="124" t="n">
        <v>579</v>
      </c>
      <c r="F31" s="124" t="n">
        <v>959</v>
      </c>
      <c r="G31" s="124" t="n">
        <v>1684</v>
      </c>
      <c r="H31" s="124" t="n">
        <v>2977</v>
      </c>
      <c r="I31" s="124" t="n">
        <v>3987</v>
      </c>
      <c r="J31" s="124" t="n">
        <v>5120</v>
      </c>
      <c r="K31" s="124" t="n">
        <v>6416</v>
      </c>
      <c r="L31" s="124" t="n">
        <v>7544</v>
      </c>
      <c r="M31" s="124" t="n">
        <v>8544</v>
      </c>
      <c r="N31" s="124" t="n">
        <v>9535</v>
      </c>
      <c r="O31" s="124" t="n">
        <v>10394</v>
      </c>
      <c r="P31" s="124" t="n">
        <v>11486</v>
      </c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10.15" hidden="false" customHeight="true" outlineLevel="0" collapsed="false">
      <c r="A32" s="122"/>
      <c r="B32" s="122"/>
      <c r="C32" s="125"/>
      <c r="D32" s="124" t="s">
        <v>148</v>
      </c>
      <c r="E32" s="124" t="n">
        <v>491</v>
      </c>
      <c r="F32" s="124" t="n">
        <v>986</v>
      </c>
      <c r="G32" s="124" t="n">
        <v>1668</v>
      </c>
      <c r="H32" s="124" t="n">
        <v>2953</v>
      </c>
      <c r="I32" s="124" t="n">
        <v>4090</v>
      </c>
      <c r="J32" s="124" t="n">
        <v>5247</v>
      </c>
      <c r="K32" s="124" t="n">
        <v>6237</v>
      </c>
      <c r="L32" s="124" t="n">
        <v>7170</v>
      </c>
      <c r="M32" s="124" t="n">
        <v>8245</v>
      </c>
      <c r="N32" s="124" t="n">
        <v>9327</v>
      </c>
      <c r="O32" s="124" t="n">
        <v>10335</v>
      </c>
      <c r="P32" s="124" t="n">
        <v>11134</v>
      </c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10.15" hidden="false" customHeight="true" outlineLevel="0" collapsed="false">
      <c r="A33" s="122"/>
      <c r="B33" s="122"/>
      <c r="C33" s="125"/>
      <c r="D33" s="124" t="s">
        <v>149</v>
      </c>
      <c r="E33" s="124" t="n">
        <v>552</v>
      </c>
      <c r="F33" s="124" t="n">
        <v>984</v>
      </c>
      <c r="G33" s="124" t="n">
        <v>1555</v>
      </c>
      <c r="H33" s="124" t="n">
        <v>2557</v>
      </c>
      <c r="I33" s="124" t="n">
        <v>3615</v>
      </c>
      <c r="J33" s="124" t="n">
        <v>4718</v>
      </c>
      <c r="K33" s="124" t="n">
        <v>5671</v>
      </c>
      <c r="L33" s="124" t="n">
        <v>6603</v>
      </c>
      <c r="M33" s="124" t="n">
        <v>7292</v>
      </c>
      <c r="N33" s="124" t="n">
        <v>8199</v>
      </c>
      <c r="O33" s="124" t="n">
        <v>8959</v>
      </c>
      <c r="P33" s="124" t="n">
        <v>9625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10.15" hidden="false" customHeight="true" outlineLevel="0" collapsed="false">
      <c r="A34" s="122"/>
      <c r="B34" s="122"/>
      <c r="C34" s="125"/>
      <c r="D34" s="124" t="s">
        <v>150</v>
      </c>
      <c r="E34" s="124" t="n">
        <v>496</v>
      </c>
      <c r="F34" s="124" t="n">
        <v>832</v>
      </c>
      <c r="G34" s="124" t="n">
        <v>1271</v>
      </c>
      <c r="H34" s="124" t="n">
        <v>2531</v>
      </c>
      <c r="I34" s="124" t="n">
        <v>3342</v>
      </c>
      <c r="J34" s="124" t="n">
        <v>4099</v>
      </c>
      <c r="K34" s="124" t="n">
        <v>4991</v>
      </c>
      <c r="L34" s="124" t="n">
        <v>5724</v>
      </c>
      <c r="M34" s="124" t="n">
        <v>6552</v>
      </c>
      <c r="N34" s="124" t="n">
        <v>7481</v>
      </c>
      <c r="O34" s="124" t="n">
        <v>8277</v>
      </c>
      <c r="P34" s="124" t="n">
        <v>8971</v>
      </c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10.15" hidden="false" customHeight="true" outlineLevel="0" collapsed="false">
      <c r="A35" s="122"/>
      <c r="B35" s="122"/>
      <c r="C35" s="125" t="s">
        <v>140</v>
      </c>
      <c r="D35" s="124" t="s">
        <v>151</v>
      </c>
      <c r="E35" s="124" t="n">
        <v>303</v>
      </c>
      <c r="F35" s="124" t="n">
        <v>572</v>
      </c>
      <c r="G35" s="124" t="n">
        <v>963</v>
      </c>
      <c r="H35" s="124" t="n">
        <v>1684</v>
      </c>
      <c r="I35" s="124" t="n">
        <v>2328</v>
      </c>
      <c r="J35" s="124" t="n">
        <v>3018</v>
      </c>
      <c r="K35" s="124" t="n">
        <v>3935</v>
      </c>
      <c r="L35" s="124" t="n">
        <v>4553</v>
      </c>
      <c r="M35" s="124" t="n">
        <v>5360</v>
      </c>
      <c r="N35" s="124" t="n">
        <v>6126</v>
      </c>
      <c r="O35" s="124" t="n">
        <v>6938</v>
      </c>
      <c r="P35" s="124" t="n">
        <v>7558</v>
      </c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10.15" hidden="false" customHeight="true" outlineLevel="0" collapsed="false">
      <c r="A36" s="122"/>
      <c r="B36" s="122"/>
      <c r="C36" s="125" t="s">
        <v>140</v>
      </c>
      <c r="D36" s="124" t="s">
        <v>155</v>
      </c>
      <c r="E36" s="124" t="n">
        <v>576.533333333333</v>
      </c>
      <c r="F36" s="124" t="n">
        <v>1081.66666666667</v>
      </c>
      <c r="G36" s="124" t="n">
        <v>1892.06666666667</v>
      </c>
      <c r="H36" s="124" t="n">
        <v>3291.86666666667</v>
      </c>
      <c r="I36" s="124" t="n">
        <v>4463.06666666667</v>
      </c>
      <c r="J36" s="124" t="n">
        <v>5663.6</v>
      </c>
      <c r="K36" s="124" t="n">
        <v>6896.4</v>
      </c>
      <c r="L36" s="124" t="n">
        <v>7960.93333333333</v>
      </c>
      <c r="M36" s="124" t="n">
        <v>9056.13333333333</v>
      </c>
      <c r="N36" s="124" t="n">
        <v>10136.4</v>
      </c>
      <c r="O36" s="124" t="n">
        <v>11162.8666666667</v>
      </c>
      <c r="P36" s="124" t="n">
        <v>12202.1333333333</v>
      </c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10.15" hidden="false" customHeight="true" outlineLevel="0" collapsed="false">
      <c r="A37" s="122"/>
      <c r="B37" s="122"/>
      <c r="C37" s="122"/>
      <c r="D37" s="124" t="s">
        <v>153</v>
      </c>
      <c r="E37" s="124" t="n">
        <v>292</v>
      </c>
      <c r="F37" s="124" t="n">
        <v>554</v>
      </c>
      <c r="G37" s="124" t="n">
        <v>860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1.9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11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11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11.1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11.1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11.1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11.1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11.1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11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11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11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11.1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11.1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11.1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11.1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11.1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11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11.1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11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11.1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11.1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11.1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11.6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11.6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11.6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11.6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11.65" hidden="false" customHeight="tru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11.6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11.65" hidden="false" customHeight="tru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1.6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11.6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11.65" hidden="false" customHeight="tru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11.65" hidden="false" customHeight="tru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11.6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11.65" hidden="false" customHeight="tru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11.65" hidden="false" customHeight="tru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11.65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11.65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11.6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11.6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1.6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11.6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11.6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11.6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11.65" hidden="false" customHeight="tru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11.65" hidden="false" customHeight="tru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11.65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11.65" hidden="false" customHeight="tru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11.65" hidden="false" customHeight="tru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11.65" hidden="false" customHeight="tru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11.65" hidden="fals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11.65" hidden="fals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11.65" hidden="fals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11.65" hidden="fals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11.65" hidden="fals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11.65" hidden="fals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11.65" hidden="fals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11.65" hidden="fals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11.6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11.6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11.6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11.65" hidden="fals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11.65" hidden="fals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11.6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11.65" hidden="fals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11.65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11.6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11.65" hidden="fals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11.65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11.6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11.65" hidden="fals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11.65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11.65" hidden="fals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11.65" hidden="fals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11.65" hidden="fals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11.65" hidden="fals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11.6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11.6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11.6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11.6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11.65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11.65" hidden="fals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11.65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11.65" hidden="fals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11.65" hidden="fals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11.65" hidden="fals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11.65" hidden="fals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11.65" hidden="false" customHeight="tru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11.65" hidden="false" customHeight="tru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11.65" hidden="false" customHeight="tru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11.65" hidden="false" customHeight="tru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11.65" hidden="fals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11.65" hidden="false" customHeight="tru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11.65" hidden="false" customHeight="tru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11.65" hidden="false" customHeight="tru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11.65" hidden="false" customHeight="tru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11.65" hidden="false" customHeight="tru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11.65" hidden="fals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11.65" hidden="false" customHeight="tru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11.65" hidden="false" customHeight="tru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11.6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11.6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11.65" hidden="fals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11.65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11.65" hidden="false" customHeight="tru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11.65" hidden="false" customHeight="tru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11.65" hidden="false" customHeight="tru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11.65" hidden="false" customHeight="tru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11.65" hidden="false" customHeight="tru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11.65" hidden="fals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11.65" hidden="false" customHeight="tru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11.65" hidden="false" customHeight="tru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11.6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11.6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11.6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11.6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11.6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11.65" hidden="false" customHeight="tru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11.65" hidden="false" customHeight="tru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11.65" hidden="false" customHeight="tru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11.65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11.65" hidden="false" customHeight="tru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11.65" hidden="false" customHeight="tru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11.65" hidden="fals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11.65" hidden="false" customHeight="tru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11.65" hidden="false" customHeight="tru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11.65" hidden="false" customHeight="tru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11.65" hidden="false" customHeight="tru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11.65" hidden="false" customHeight="tru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11.65" hidden="false" customHeight="tru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11.65" hidden="false" customHeight="tru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11.6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11.6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11.65" hidden="false" customHeight="tru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11.65" hidden="false" customHeight="tru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11.65" hidden="false" customHeight="tru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11.65" hidden="false" customHeight="tru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11.65" hidden="false" customHeight="tru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11.65" hidden="false" customHeight="tru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11.65" hidden="false" customHeight="tru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11.65" hidden="false" customHeight="tru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11.65" hidden="false" customHeight="tru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11.65" hidden="false" customHeight="tru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11.65" hidden="false" customHeight="tru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11.65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11.65" hidden="false" customHeight="tru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11.65" hidden="false" customHeight="tru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11.65" hidden="false" customHeight="tru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11.65" hidden="false" customHeight="tru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11.65" hidden="fals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11.65" hidden="false" customHeight="tru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11.65" hidden="false" customHeight="tru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11.65" hidden="false" customHeight="tru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11.65" hidden="false" customHeight="tru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11.65" hidden="false" customHeight="tru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11.65" hidden="false" customHeight="tru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11.65" hidden="false" customHeight="tru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11.65" hidden="false" customHeight="tru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11.65" hidden="false" customHeight="tru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11.6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11.65" hidden="false" customHeight="tru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11.65" hidden="fals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11.65" hidden="false" customHeight="tru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11.65" hidden="false" customHeight="tru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11.65" hidden="false" customHeight="tru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11.65" hidden="false" customHeight="tru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11.65" hidden="false" customHeight="tru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11.65" hidden="false" customHeight="tru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11.65" hidden="false" customHeight="tru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11.65" hidden="false" customHeight="tru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11.65" hidden="false" customHeight="tru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11.65" hidden="false" customHeight="tru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11.65" hidden="false" customHeight="tru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11.6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11.65" hidden="false" customHeight="tru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11.6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11.65" hidden="false" customHeight="tru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11.6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11.65" hidden="false" customHeight="tru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11.65" hidden="false" customHeight="tru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11.65" hidden="false" customHeight="tru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11.6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11.65" hidden="false" customHeight="tru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11.65" hidden="fals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11.65" hidden="false" customHeight="tru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11.65" hidden="false" customHeight="tru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11.65" hidden="false" customHeight="tru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11.65" hidden="false" customHeight="tru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11.65" hidden="false" customHeight="tru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11.65" hidden="false" customHeight="tru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11.65" hidden="false" customHeight="tru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11.65" hidden="fals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11.65" hidden="false" customHeight="tru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11.65" hidden="false" customHeight="tru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11.65" hidden="false" customHeight="tru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11.65" hidden="false" customHeight="tru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11.65" hidden="false" customHeight="tru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11.65" hidden="false" customHeight="tru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11.65" hidden="false" customHeight="tru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11.65" hidden="false" customHeight="tru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11.65" hidden="fals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11.65" hidden="false" customHeight="tru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11.65" hidden="false" customHeight="tru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11.65" hidden="false" customHeight="tru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11.65" hidden="false" customHeight="tru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11.65" hidden="false" customHeight="tru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11.65" hidden="false" customHeight="tru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11.65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11.65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11.65" hidden="fals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11.65" hidden="fals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11.65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11.65" hidden="false" customHeight="tru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11.65" hidden="false" customHeight="tru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11.65" hidden="false" customHeight="tru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11.65" hidden="false" customHeight="tru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11.6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11.65" hidden="fals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11.65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11.65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11.65" hidden="false" customHeight="tru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11.65" hidden="false" customHeight="tru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11.65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11.65" hidden="false" customHeight="tru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11.65" hidden="false" customHeight="tru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11.65" hidden="false" customHeight="tru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11.65" hidden="false" customHeight="tru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11.65" hidden="false" customHeight="tru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11.65" hidden="false" customHeight="tru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11.65" hidden="fals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11.65" hidden="fals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11.65" hidden="false" customHeight="tru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11.65" hidden="false" customHeight="tru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11.65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11.65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11.65" hidden="false" customHeight="tru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11.65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11.65" hidden="fals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11.65" hidden="fals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11.65" hidden="false" customHeight="tru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11.65" hidden="false" customHeight="tru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11.65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11.65" hidden="false" customHeight="tru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11.65" hidden="false" customHeight="tru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11.65" hidden="false" customHeight="tru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11.65" hidden="false" customHeight="tru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11.65" hidden="false" customHeight="tru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11.65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11.65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11.65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11.65" hidden="false" customHeight="tru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11.65" hidden="fals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11.65" hidden="fals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11.65" hidden="false" customHeight="tru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11.65" hidden="false" customHeight="tru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11.65" hidden="false" customHeight="tru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11.65" hidden="false" customHeight="tru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11.65" hidden="false" customHeight="tru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11.65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11.65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11.65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11.65" hidden="false" customHeight="tru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11.65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11.65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11.65" hidden="false" customHeight="tru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11.65" hidden="fals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11.65" hidden="false" customHeight="tru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11.65" hidden="false" customHeight="tru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11.65" hidden="false" customHeight="tru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11.65" hidden="false" customHeight="tru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11.65" hidden="false" customHeight="tru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11.65" hidden="false" customHeight="tru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11.65" hidden="false" customHeight="tru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11.65" hidden="false" customHeight="tru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11.65" hidden="false" customHeight="tru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11.65" hidden="false" customHeight="tru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11.65" hidden="false" customHeight="tru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11.65" hidden="fals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11.65" hidden="false" customHeight="tru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11.65" hidden="false" customHeight="tru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11.65" hidden="false" customHeight="tru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11.65" hidden="false" customHeight="tru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11.65" hidden="false" customHeight="tru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11.65" hidden="false" customHeight="tru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11.65" hidden="false" customHeight="tru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11.65" hidden="false" customHeight="tru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11.65" hidden="false" customHeight="tru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11.65" hidden="false" customHeight="tru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11.65" hidden="false" customHeight="tru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11.65" hidden="false" customHeight="tru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11.65" hidden="false" customHeight="tru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11.65" hidden="fals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11.65" hidden="false" customHeight="tru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11.65" hidden="false" customHeight="tru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11.65" hidden="false" customHeight="tru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11.65" hidden="false" customHeight="tru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11.65" hidden="false" customHeight="tru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11.65" hidden="false" customHeight="tru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11.65" hidden="false" customHeight="tru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11.65" hidden="false" customHeight="tru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11.65" hidden="false" customHeight="tru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11.65" hidden="false" customHeight="tru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11.65" hidden="false" customHeight="tru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11.65" hidden="false" customHeight="tru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11.65" hidden="false" customHeight="tru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11.65" hidden="false" customHeight="tru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11.65" hidden="false" customHeight="tru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11.65" hidden="false" customHeight="tru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11.65" hidden="false" customHeight="tru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11.65" hidden="false" customHeight="tru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11.65" hidden="false" customHeight="tru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11.65" hidden="false" customHeight="tru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11.65" hidden="false" customHeight="tru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11.65" hidden="false" customHeight="tru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11.65" hidden="false" customHeight="tru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11.65" hidden="false" customHeight="tru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11.65" hidden="false" customHeight="tru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11.65" hidden="fals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11.65" hidden="fals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11.65" hidden="false" customHeight="tru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11.65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11.65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11.65" hidden="false" customHeight="tru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11.65" hidden="fals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11.65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11.65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11.65" hidden="false" customHeight="tru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11.65" hidden="false" customHeight="tru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11.65" hidden="false" customHeight="tru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11.65" hidden="false" customHeight="tru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11.65" hidden="false" customHeight="tru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11.65" hidden="fals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11.65" hidden="false" customHeight="tru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11.65" hidden="false" customHeight="tru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11.65" hidden="false" customHeight="tru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11.65" hidden="false" customHeight="tru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11.65" hidden="false" customHeight="tru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11.65" hidden="false" customHeight="tru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11.65" hidden="false" customHeight="tru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11.65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11.65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11.65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11.65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11.65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11.65" hidden="false" customHeight="tru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11.65" hidden="false" customHeight="tru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11.65" hidden="false" customHeight="tru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11.65" hidden="false" customHeight="tru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11.65" hidden="false" customHeight="tru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11.65" hidden="false" customHeight="tru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11.65" hidden="false" customHeight="tru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11.65" hidden="false" customHeight="tru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11.65" hidden="false" customHeight="tru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11.65" hidden="false" customHeight="tru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11.65" hidden="false" customHeight="tru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11.65" hidden="false" customHeight="tru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11.65" hidden="false" customHeight="tru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11.65" hidden="false" customHeight="tru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11.65" hidden="false" customHeight="tru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11.65" hidden="false" customHeight="tru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11.65" hidden="false" customHeight="tru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11.65" hidden="false" customHeight="tru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11.65" hidden="false" customHeight="tru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11.65" hidden="false" customHeight="tru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11.65" hidden="false" customHeight="tru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11.65" hidden="false" customHeight="tru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11.65" hidden="false" customHeight="tru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11.65" hidden="false" customHeight="tru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11.65" hidden="false" customHeight="tru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11.65" hidden="false" customHeight="tru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11.65" hidden="false" customHeight="tru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11.65" hidden="false" customHeight="tru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11.65" hidden="false" customHeight="tru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11.65" hidden="false" customHeight="tru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11.65" hidden="false" customHeight="tru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11.65" hidden="false" customHeight="tru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11.65" hidden="false" customHeight="tru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11.65" hidden="false" customHeight="tru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11.65" hidden="false" customHeight="tru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11.65" hidden="false" customHeight="tru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11.65" hidden="false" customHeight="tru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11.65" hidden="false" customHeight="tru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11.65" hidden="false" customHeight="tru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11.65" hidden="false" customHeight="tru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11.65" hidden="false" customHeight="tru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11.65" hidden="false" customHeight="tru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11.65" hidden="false" customHeight="tru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11.65" hidden="false" customHeight="tru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11.65" hidden="false" customHeight="tru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11.65" hidden="false" customHeight="tru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11.65" hidden="false" customHeight="tru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11.65" hidden="false" customHeight="tru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11.65" hidden="false" customHeight="tru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11.65" hidden="false" customHeight="tru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11.65" hidden="false" customHeight="tru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11.65" hidden="false" customHeight="tru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11.65" hidden="false" customHeight="tru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11.65" hidden="false" customHeight="tru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11.65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11.65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11.65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11.65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11.65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11.65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11.65" hidden="false" customHeight="tru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11.65" hidden="false" customHeight="tru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11.65" hidden="false" customHeight="tru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11.65" hidden="false" customHeight="tru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11.65" hidden="false" customHeight="tru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11.65" hidden="false" customHeight="tru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11.65" hidden="false" customHeight="tru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11.65" hidden="false" customHeight="tru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11.65" hidden="false" customHeight="tru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11.65" hidden="false" customHeight="tru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11.65" hidden="false" customHeight="tru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11.65" hidden="false" customHeight="tru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11.65" hidden="false" customHeight="tru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11.65" hidden="false" customHeight="tru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11.65" hidden="false" customHeight="tru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11.65" hidden="false" customHeight="tru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11.65" hidden="false" customHeight="tru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11.65" hidden="false" customHeight="tru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11.65" hidden="false" customHeight="tru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11.65" hidden="false" customHeight="tru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11.65" hidden="false" customHeight="tru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11.65" hidden="false" customHeight="tru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11.65" hidden="false" customHeight="tru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11.65" hidden="false" customHeight="tru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11.6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11.65" hidden="false" customHeight="tru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11.65" hidden="false" customHeight="tru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11.6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11.65" hidden="false" customHeight="tru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11.65" hidden="false" customHeight="tru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11.65" hidden="false" customHeight="tru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11.65" hidden="false" customHeight="tru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11.65" hidden="false" customHeight="tru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11.65" hidden="false" customHeight="tru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11.65" hidden="false" customHeight="tru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11.65" hidden="false" customHeight="tru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11.65" hidden="false" customHeight="tru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11.65" hidden="false" customHeight="tru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11.65" hidden="false" customHeight="tru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11.65" hidden="false" customHeight="tru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11.65" hidden="false" customHeight="tru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11.65" hidden="false" customHeight="tru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11.65" hidden="false" customHeight="tru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11.65" hidden="false" customHeight="tru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11.65" hidden="false" customHeight="tru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11.65" hidden="false" customHeight="tru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11.65" hidden="false" customHeight="tru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11.65" hidden="false" customHeight="tru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11.65" hidden="false" customHeight="tru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11.65" hidden="false" customHeight="tru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11.65" hidden="false" customHeight="tru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11.65" hidden="false" customHeight="tru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11.65" hidden="false" customHeight="tru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11.65" hidden="false" customHeight="tru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11.65" hidden="false" customHeight="tru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11.65" hidden="false" customHeight="tru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11.65" hidden="false" customHeight="tru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11.65" hidden="false" customHeight="tru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11.65" hidden="false" customHeight="tru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11.65" hidden="false" customHeight="tru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11.65" hidden="false" customHeight="tru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11.65" hidden="false" customHeight="tru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11.65" hidden="false" customHeight="tru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11.65" hidden="false" customHeight="tru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11.65" hidden="false" customHeight="tru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11.65" hidden="false" customHeight="tru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11.65" hidden="false" customHeight="tru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11.65" hidden="false" customHeight="tru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11.65" hidden="false" customHeight="tru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11.65" hidden="false" customHeight="tru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11.65" hidden="false" customHeight="tru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11.65" hidden="false" customHeight="tru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11.65" hidden="false" customHeight="tru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11.65" hidden="false" customHeight="tru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11.65" hidden="false" customHeight="tru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11.65" hidden="false" customHeight="tru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11.65" hidden="false" customHeight="tru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11.65" hidden="false" customHeight="tru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11.65" hidden="false" customHeight="tru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11.65" hidden="false" customHeight="tru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11.65" hidden="false" customHeight="tru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11.65" hidden="false" customHeight="tru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11.65" hidden="false" customHeight="tru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11.65" hidden="false" customHeight="tru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11.65" hidden="false" customHeight="tru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11.65" hidden="false" customHeight="tru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11.65" hidden="false" customHeight="tru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11.65" hidden="false" customHeight="tru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11.65" hidden="false" customHeight="tru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11.65" hidden="false" customHeight="tru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11.65" hidden="false" customHeight="tru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11.65" hidden="false" customHeight="tru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11.65" hidden="false" customHeight="tru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11.65" hidden="false" customHeight="tru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11.65" hidden="false" customHeight="tru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11.65" hidden="false" customHeight="tru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11.65" hidden="false" customHeight="tru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11.65" hidden="false" customHeight="tru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11.65" hidden="false" customHeight="tru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11.65" hidden="false" customHeight="tru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11.65" hidden="false" customHeight="tru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11.65" hidden="false" customHeight="tru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11.65" hidden="false" customHeight="tru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11.65" hidden="false" customHeight="tru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11.65" hidden="false" customHeight="tru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11.65" hidden="false" customHeight="tru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11.65" hidden="false" customHeight="tru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11.65" hidden="false" customHeight="tru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11.65" hidden="false" customHeight="tru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11.65" hidden="false" customHeight="tru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11.65" hidden="false" customHeight="tru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11.65" hidden="false" customHeight="tru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11.65" hidden="false" customHeight="tru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11.65" hidden="false" customHeight="tru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11.65" hidden="false" customHeight="tru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11.65" hidden="false" customHeight="tru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11.65" hidden="false" customHeight="tru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11.65" hidden="false" customHeight="tru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11.65" hidden="false" customHeight="tru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11.65" hidden="false" customHeight="tru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11.65" hidden="false" customHeight="tru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11.65" hidden="false" customHeight="tru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11.65" hidden="false" customHeight="tru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11.65" hidden="false" customHeight="tru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11.65" hidden="false" customHeight="tru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11.65" hidden="false" customHeight="tru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11.65" hidden="false" customHeight="tru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11.65" hidden="false" customHeight="tru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11.65" hidden="false" customHeight="tru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11.65" hidden="false" customHeight="tru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11.65" hidden="false" customHeight="tru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11.65" hidden="false" customHeight="tru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11.65" hidden="false" customHeight="tru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11.65" hidden="false" customHeight="tru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11.65" hidden="false" customHeight="tru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11.65" hidden="false" customHeight="tru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11.65" hidden="false" customHeight="tru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11.65" hidden="false" customHeight="tru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11.65" hidden="false" customHeight="tru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11.65" hidden="false" customHeight="tru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11.65" hidden="false" customHeight="tru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11.65" hidden="false" customHeight="tru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11.65" hidden="false" customHeight="tru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11.65" hidden="false" customHeight="tru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11.65" hidden="false" customHeight="tru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11.65" hidden="false" customHeight="tru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11.65" hidden="false" customHeight="tru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11.65" hidden="false" customHeight="tru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11.65" hidden="false" customHeight="tru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11.65" hidden="false" customHeight="tru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11.65" hidden="false" customHeight="tru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11.65" hidden="false" customHeight="tru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11.65" hidden="false" customHeight="tru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11.65" hidden="false" customHeight="tru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11.65" hidden="false" customHeight="tru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11.65" hidden="false" customHeight="tru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11.65" hidden="false" customHeight="tru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11.65" hidden="false" customHeight="tru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11.65" hidden="false" customHeight="tru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11.65" hidden="false" customHeight="tru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11.65" hidden="false" customHeight="tru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11.65" hidden="false" customHeight="tru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11.65" hidden="false" customHeight="tru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11.65" hidden="false" customHeight="tru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11.65" hidden="false" customHeight="tru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11.65" hidden="false" customHeight="tru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11.65" hidden="false" customHeight="tru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11.65" hidden="false" customHeight="tru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11.65" hidden="false" customHeight="tru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11.65" hidden="false" customHeight="tru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11.65" hidden="false" customHeight="tru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11.65" hidden="false" customHeight="tru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11.65" hidden="false" customHeight="tru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11.65" hidden="false" customHeight="tru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11.65" hidden="false" customHeight="tru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11.65" hidden="false" customHeight="tru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11.65" hidden="false" customHeight="tru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11.65" hidden="false" customHeight="tru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11.65" hidden="false" customHeight="tru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11.65" hidden="false" customHeight="tru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11.65" hidden="false" customHeight="tru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11.65" hidden="false" customHeight="tru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11.65" hidden="false" customHeight="tru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11.65" hidden="false" customHeight="tru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11.65" hidden="false" customHeight="tru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11.65" hidden="false" customHeight="tru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11.65" hidden="false" customHeight="tru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11.65" hidden="false" customHeight="tru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11.65" hidden="false" customHeight="tru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11.65" hidden="false" customHeight="tru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11.65" hidden="false" customHeight="tru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11.65" hidden="false" customHeight="tru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11.65" hidden="false" customHeight="tru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11.65" hidden="false" customHeight="tru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11.65" hidden="false" customHeight="tru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11.65" hidden="false" customHeight="tru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11.65" hidden="false" customHeight="tru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11.65" hidden="false" customHeight="tru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11.65" hidden="false" customHeight="tru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11.65" hidden="false" customHeight="tru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11.65" hidden="false" customHeight="tru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11.65" hidden="false" customHeight="tru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11.65" hidden="false" customHeight="tru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11.65" hidden="false" customHeight="tru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11.65" hidden="false" customHeight="tru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11.65" hidden="false" customHeight="tru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11.65" hidden="false" customHeight="tru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11.65" hidden="false" customHeight="tru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11.65" hidden="false" customHeight="tru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11.65" hidden="false" customHeight="tru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11.65" hidden="false" customHeight="tru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11.65" hidden="false" customHeight="tru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11.65" hidden="false" customHeight="tru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11.65" hidden="false" customHeight="tru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11.65" hidden="false" customHeight="tru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11.65" hidden="false" customHeight="tru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11.65" hidden="false" customHeight="tru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11.65" hidden="false" customHeight="tru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11.65" hidden="false" customHeight="tru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11.65" hidden="false" customHeight="tru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11.65" hidden="false" customHeight="tru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11.65" hidden="false" customHeight="tru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11.65" hidden="false" customHeight="tru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11.65" hidden="false" customHeight="tru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11.65" hidden="false" customHeight="tru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11.65" hidden="false" customHeight="tru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11.65" hidden="false" customHeight="tru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11.65" hidden="false" customHeight="tru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11.65" hidden="false" customHeight="tru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11.65" hidden="false" customHeight="tru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11.65" hidden="false" customHeight="tru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11.65" hidden="false" customHeight="tru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11.65" hidden="false" customHeight="tru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11.65" hidden="false" customHeight="tru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11.65" hidden="false" customHeight="tru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11.65" hidden="false" customHeight="tru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11.65" hidden="false" customHeight="tru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11.65" hidden="false" customHeight="tru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11.65" hidden="false" customHeight="tru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11.65" hidden="false" customHeight="tru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11.65" hidden="false" customHeight="tru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11.65" hidden="false" customHeight="tru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11.65" hidden="false" customHeight="tru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11.65" hidden="false" customHeight="tru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11.65" hidden="false" customHeight="tru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11.65" hidden="false" customHeight="tru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11.65" hidden="false" customHeight="tru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11.65" hidden="false" customHeight="tru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11.65" hidden="false" customHeight="tru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11.65" hidden="false" customHeight="tru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11.65" hidden="false" customHeight="tru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11.65" hidden="false" customHeight="tru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11.65" hidden="false" customHeight="tru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11.65" hidden="false" customHeight="tru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11.65" hidden="false" customHeight="tru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11.65" hidden="false" customHeight="tru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11.65" hidden="false" customHeight="tru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11.65" hidden="false" customHeight="tru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11.65" hidden="false" customHeight="tru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11.65" hidden="false" customHeight="tru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11.65" hidden="false" customHeight="tru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11.65" hidden="false" customHeight="tru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11.65" hidden="false" customHeight="tru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11.65" hidden="false" customHeight="tru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11.65" hidden="false" customHeight="tru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11.65" hidden="false" customHeight="tru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11.65" hidden="false" customHeight="tru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11.65" hidden="false" customHeight="tru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11.65" hidden="false" customHeight="tru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11.65" hidden="false" customHeight="tru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11.65" hidden="false" customHeight="tru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11.65" hidden="false" customHeight="tru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11.65" hidden="false" customHeight="tru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11.65" hidden="false" customHeight="tru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11.65" hidden="false" customHeight="tru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11.65" hidden="false" customHeight="tru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11.65" hidden="false" customHeight="tru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11.65" hidden="false" customHeight="tru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11.65" hidden="false" customHeight="tru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11.65" hidden="false" customHeight="tru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11.65" hidden="false" customHeight="tru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11.65" hidden="false" customHeight="tru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11.65" hidden="false" customHeight="tru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11.65" hidden="false" customHeight="tru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11.65" hidden="false" customHeight="tru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11.65" hidden="false" customHeight="tru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11.65" hidden="false" customHeight="tru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11.65" hidden="false" customHeight="tru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11.65" hidden="false" customHeight="tru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11.65" hidden="false" customHeight="tru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11.65" hidden="false" customHeight="tru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11.65" hidden="false" customHeight="tru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11.65" hidden="false" customHeight="tru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11.65" hidden="false" customHeight="tru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11.65" hidden="false" customHeight="tru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11.65" hidden="false" customHeight="tru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11.65" hidden="false" customHeight="tru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11.65" hidden="false" customHeight="tru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11.65" hidden="false" customHeight="tru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11.65" hidden="false" customHeight="tru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11.65" hidden="false" customHeight="tru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11.65" hidden="false" customHeight="tru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11.65" hidden="false" customHeight="tru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11.65" hidden="false" customHeight="tru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11.65" hidden="false" customHeight="tru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11.65" hidden="false" customHeight="tru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11.65" hidden="false" customHeight="tru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11.65" hidden="false" customHeight="tru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11.65" hidden="false" customHeight="tru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11.65" hidden="false" customHeight="tru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11.65" hidden="false" customHeight="tru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11.65" hidden="false" customHeight="tru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11.65" hidden="false" customHeight="tru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11.65" hidden="false" customHeight="tru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11.65" hidden="false" customHeight="tru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11.65" hidden="false" customHeight="tru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11.65" hidden="false" customHeight="tru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11.65" hidden="false" customHeight="tru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11.65" hidden="false" customHeight="tru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11.65" hidden="false" customHeight="true" outlineLevel="0" collapsed="false">
      <c r="A761" s="122"/>
      <c r="B761" s="122"/>
      <c r="C761" s="122"/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11.65" hidden="false" customHeight="true" outlineLevel="0" collapsed="false">
      <c r="A762" s="122"/>
      <c r="B762" s="122"/>
      <c r="C762" s="122"/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11.65" hidden="false" customHeight="true" outlineLevel="0" collapsed="false">
      <c r="A763" s="122"/>
      <c r="B763" s="122"/>
      <c r="C763" s="122"/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11.65" hidden="false" customHeight="true" outlineLevel="0" collapsed="false">
      <c r="A764" s="122"/>
      <c r="B764" s="122"/>
      <c r="C764" s="122"/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11.65" hidden="false" customHeight="true" outlineLevel="0" collapsed="false">
      <c r="A765" s="122"/>
      <c r="B765" s="122"/>
      <c r="C765" s="122"/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11.65" hidden="false" customHeight="true" outlineLevel="0" collapsed="false">
      <c r="A766" s="122"/>
      <c r="B766" s="122"/>
      <c r="C766" s="122"/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11.65" hidden="false" customHeight="true" outlineLevel="0" collapsed="false">
      <c r="A767" s="122"/>
      <c r="B767" s="122"/>
      <c r="C767" s="122"/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11.65" hidden="false" customHeight="true" outlineLevel="0" collapsed="false">
      <c r="A768" s="122"/>
      <c r="B768" s="122"/>
      <c r="C768" s="122"/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11.65" hidden="false" customHeight="true" outlineLevel="0" collapsed="false">
      <c r="A769" s="122"/>
      <c r="B769" s="122"/>
      <c r="C769" s="122"/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11.65" hidden="false" customHeight="true" outlineLevel="0" collapsed="false">
      <c r="A770" s="122"/>
      <c r="B770" s="122"/>
      <c r="C770" s="122"/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11.65" hidden="false" customHeight="true" outlineLevel="0" collapsed="false">
      <c r="A771" s="122"/>
      <c r="B771" s="122"/>
      <c r="C771" s="122"/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11.65" hidden="false" customHeight="true" outlineLevel="0" collapsed="false">
      <c r="A772" s="122"/>
      <c r="B772" s="122"/>
      <c r="C772" s="122"/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11.65" hidden="false" customHeight="true" outlineLevel="0" collapsed="false">
      <c r="A773" s="122"/>
      <c r="B773" s="122"/>
      <c r="C773" s="122"/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11.65" hidden="false" customHeight="true" outlineLevel="0" collapsed="false">
      <c r="A774" s="122"/>
      <c r="B774" s="122"/>
      <c r="C774" s="122"/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11.65" hidden="false" customHeight="true" outlineLevel="0" collapsed="false">
      <c r="A775" s="122"/>
      <c r="B775" s="122"/>
      <c r="C775" s="122"/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11.65" hidden="false" customHeight="true" outlineLevel="0" collapsed="false">
      <c r="A776" s="122"/>
      <c r="B776" s="122"/>
      <c r="C776" s="122"/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11.65" hidden="false" customHeight="true" outlineLevel="0" collapsed="false">
      <c r="A777" s="122"/>
      <c r="B777" s="122"/>
      <c r="C777" s="122"/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11.65" hidden="false" customHeight="true" outlineLevel="0" collapsed="false">
      <c r="A778" s="122"/>
      <c r="B778" s="122"/>
      <c r="C778" s="122"/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11.65" hidden="false" customHeight="true" outlineLevel="0" collapsed="false">
      <c r="A779" s="122"/>
      <c r="B779" s="122"/>
      <c r="C779" s="122"/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11.65" hidden="false" customHeight="true" outlineLevel="0" collapsed="false">
      <c r="A780" s="122"/>
      <c r="B780" s="122"/>
      <c r="C780" s="122"/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11.65" hidden="false" customHeight="true" outlineLevel="0" collapsed="false">
      <c r="A781" s="122"/>
      <c r="B781" s="122"/>
      <c r="C781" s="122"/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11.65" hidden="false" customHeight="true" outlineLevel="0" collapsed="false">
      <c r="A782" s="122"/>
      <c r="B782" s="122"/>
      <c r="C782" s="122"/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11.65" hidden="false" customHeight="true" outlineLevel="0" collapsed="false">
      <c r="A783" s="122"/>
      <c r="B783" s="122"/>
      <c r="C783" s="122"/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11.65" hidden="false" customHeight="true" outlineLevel="0" collapsed="false">
      <c r="A784" s="122"/>
      <c r="B784" s="122"/>
      <c r="C784" s="122"/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11.65" hidden="false" customHeight="true" outlineLevel="0" collapsed="false">
      <c r="A785" s="122"/>
      <c r="B785" s="122"/>
      <c r="C785" s="122"/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11.65" hidden="false" customHeight="true" outlineLevel="0" collapsed="false">
      <c r="A786" s="122"/>
      <c r="B786" s="122"/>
      <c r="C786" s="122"/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11.65" hidden="false" customHeight="true" outlineLevel="0" collapsed="false">
      <c r="A787" s="122"/>
      <c r="B787" s="122"/>
      <c r="C787" s="122"/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11.65" hidden="false" customHeight="true" outlineLevel="0" collapsed="false">
      <c r="A788" s="122"/>
      <c r="B788" s="122"/>
      <c r="C788" s="122"/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11.65" hidden="false" customHeight="true" outlineLevel="0" collapsed="false">
      <c r="A789" s="122"/>
      <c r="B789" s="122"/>
      <c r="C789" s="122"/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11.65" hidden="false" customHeight="true" outlineLevel="0" collapsed="false">
      <c r="A790" s="122"/>
      <c r="B790" s="122"/>
      <c r="C790" s="122"/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11.65" hidden="false" customHeight="true" outlineLevel="0" collapsed="false">
      <c r="A791" s="122"/>
      <c r="B791" s="122"/>
      <c r="C791" s="122"/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11.65" hidden="false" customHeight="true" outlineLevel="0" collapsed="false">
      <c r="A792" s="122"/>
      <c r="B792" s="122"/>
      <c r="C792" s="122"/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11.65" hidden="false" customHeight="true" outlineLevel="0" collapsed="false">
      <c r="A793" s="122"/>
      <c r="B793" s="122"/>
      <c r="C793" s="122"/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11.65" hidden="false" customHeight="true" outlineLevel="0" collapsed="false">
      <c r="A794" s="122"/>
      <c r="B794" s="122"/>
      <c r="C794" s="122"/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11.65" hidden="false" customHeight="true" outlineLevel="0" collapsed="false">
      <c r="A795" s="122"/>
      <c r="B795" s="122"/>
      <c r="C795" s="122"/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11.65" hidden="false" customHeight="true" outlineLevel="0" collapsed="false">
      <c r="A796" s="122"/>
      <c r="B796" s="122"/>
      <c r="C796" s="122"/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11.65" hidden="false" customHeight="true" outlineLevel="0" collapsed="false">
      <c r="A797" s="122"/>
      <c r="B797" s="122"/>
      <c r="C797" s="122"/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11.65" hidden="false" customHeight="true" outlineLevel="0" collapsed="false">
      <c r="A798" s="122"/>
      <c r="B798" s="122"/>
      <c r="C798" s="122"/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11.65" hidden="false" customHeight="true" outlineLevel="0" collapsed="false">
      <c r="A799" s="122"/>
      <c r="B799" s="122"/>
      <c r="C799" s="122"/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11.65" hidden="false" customHeight="true" outlineLevel="0" collapsed="false">
      <c r="A800" s="122"/>
      <c r="B800" s="122"/>
      <c r="C800" s="122"/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11.65" hidden="false" customHeight="true" outlineLevel="0" collapsed="false">
      <c r="A801" s="122"/>
      <c r="B801" s="122"/>
      <c r="C801" s="122"/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11.65" hidden="false" customHeight="true" outlineLevel="0" collapsed="false">
      <c r="A802" s="122"/>
      <c r="B802" s="122"/>
      <c r="C802" s="122"/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11.65" hidden="false" customHeight="true" outlineLevel="0" collapsed="false">
      <c r="A803" s="122"/>
      <c r="B803" s="122"/>
      <c r="C803" s="122"/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11.65" hidden="false" customHeight="true" outlineLevel="0" collapsed="false">
      <c r="A804" s="122"/>
      <c r="B804" s="122"/>
      <c r="C804" s="122"/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11.65" hidden="false" customHeight="true" outlineLevel="0" collapsed="false">
      <c r="A805" s="122"/>
      <c r="B805" s="122"/>
      <c r="C805" s="122"/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11.65" hidden="false" customHeight="true" outlineLevel="0" collapsed="false">
      <c r="A806" s="122"/>
      <c r="B806" s="122"/>
      <c r="C806" s="122"/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11.65" hidden="false" customHeight="true" outlineLevel="0" collapsed="false">
      <c r="A807" s="122"/>
      <c r="B807" s="122"/>
      <c r="C807" s="122"/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11.65" hidden="false" customHeight="true" outlineLevel="0" collapsed="false">
      <c r="A808" s="122"/>
      <c r="B808" s="122"/>
      <c r="C808" s="122"/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11.65" hidden="false" customHeight="true" outlineLevel="0" collapsed="false">
      <c r="A809" s="122"/>
      <c r="B809" s="122"/>
      <c r="C809" s="122"/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11.65" hidden="false" customHeight="true" outlineLevel="0" collapsed="false">
      <c r="A810" s="122"/>
      <c r="B810" s="122"/>
      <c r="C810" s="122"/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11.65" hidden="false" customHeight="true" outlineLevel="0" collapsed="false">
      <c r="A811" s="122"/>
      <c r="B811" s="122"/>
      <c r="C811" s="122"/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11.65" hidden="false" customHeight="true" outlineLevel="0" collapsed="false">
      <c r="A812" s="122"/>
      <c r="B812" s="122"/>
      <c r="C812" s="122"/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11.65" hidden="false" customHeight="true" outlineLevel="0" collapsed="false">
      <c r="A813" s="122"/>
      <c r="B813" s="122"/>
      <c r="C813" s="122"/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11.65" hidden="false" customHeight="true" outlineLevel="0" collapsed="false">
      <c r="A814" s="122"/>
      <c r="B814" s="122"/>
      <c r="C814" s="122"/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11.65" hidden="false" customHeight="true" outlineLevel="0" collapsed="false">
      <c r="A815" s="122"/>
      <c r="B815" s="122"/>
      <c r="C815" s="122"/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11.65" hidden="false" customHeight="true" outlineLevel="0" collapsed="false">
      <c r="A816" s="122"/>
      <c r="B816" s="122"/>
      <c r="C816" s="122"/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11.65" hidden="false" customHeight="true" outlineLevel="0" collapsed="false">
      <c r="A817" s="122"/>
      <c r="B817" s="122"/>
      <c r="C817" s="122"/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11.65" hidden="false" customHeight="true" outlineLevel="0" collapsed="false">
      <c r="A818" s="122"/>
      <c r="B818" s="122"/>
      <c r="C818" s="122"/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11.65" hidden="false" customHeight="true" outlineLevel="0" collapsed="false">
      <c r="A819" s="122"/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11.65" hidden="false" customHeight="true" outlineLevel="0" collapsed="false">
      <c r="A820" s="122"/>
      <c r="B820" s="122"/>
      <c r="C820" s="122"/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11.65" hidden="false" customHeight="true" outlineLevel="0" collapsed="false">
      <c r="A821" s="122"/>
      <c r="B821" s="122"/>
      <c r="C821" s="122"/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11.65" hidden="false" customHeight="true" outlineLevel="0" collapsed="false">
      <c r="A822" s="122"/>
      <c r="B822" s="122"/>
      <c r="C822" s="122"/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11.65" hidden="false" customHeight="true" outlineLevel="0" collapsed="false">
      <c r="A823" s="122"/>
      <c r="B823" s="122"/>
      <c r="C823" s="122"/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11.65" hidden="false" customHeight="true" outlineLevel="0" collapsed="false">
      <c r="A824" s="122"/>
      <c r="B824" s="122"/>
      <c r="C824" s="122"/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11.65" hidden="false" customHeight="true" outlineLevel="0" collapsed="false">
      <c r="A825" s="122"/>
      <c r="B825" s="122"/>
      <c r="C825" s="122"/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11.65" hidden="false" customHeight="true" outlineLevel="0" collapsed="false">
      <c r="A826" s="122"/>
      <c r="B826" s="122"/>
      <c r="C826" s="122"/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11.65" hidden="false" customHeight="true" outlineLevel="0" collapsed="false">
      <c r="A827" s="122"/>
      <c r="B827" s="122"/>
      <c r="C827" s="122"/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11.65" hidden="false" customHeight="true" outlineLevel="0" collapsed="false">
      <c r="A828" s="122"/>
      <c r="B828" s="122"/>
      <c r="C828" s="122"/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11.65" hidden="false" customHeight="true" outlineLevel="0" collapsed="false">
      <c r="A829" s="122"/>
      <c r="B829" s="122"/>
      <c r="C829" s="122"/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11.65" hidden="false" customHeight="true" outlineLevel="0" collapsed="false">
      <c r="A830" s="122"/>
      <c r="B830" s="122"/>
      <c r="C830" s="122"/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11.65" hidden="false" customHeight="true" outlineLevel="0" collapsed="false">
      <c r="A831" s="122"/>
      <c r="B831" s="122"/>
      <c r="C831" s="122"/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11.65" hidden="false" customHeight="true" outlineLevel="0" collapsed="false">
      <c r="A832" s="122"/>
      <c r="B832" s="122"/>
      <c r="C832" s="122"/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11.65" hidden="false" customHeight="true" outlineLevel="0" collapsed="false">
      <c r="A833" s="122"/>
      <c r="B833" s="122"/>
      <c r="C833" s="122"/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11.65" hidden="false" customHeight="true" outlineLevel="0" collapsed="false">
      <c r="A834" s="122"/>
      <c r="B834" s="122"/>
      <c r="C834" s="122"/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11.65" hidden="false" customHeight="true" outlineLevel="0" collapsed="false">
      <c r="A835" s="122"/>
      <c r="B835" s="122"/>
      <c r="C835" s="122"/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11.65" hidden="false" customHeight="true" outlineLevel="0" collapsed="false">
      <c r="A836" s="122"/>
      <c r="B836" s="122"/>
      <c r="C836" s="122"/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11.65" hidden="false" customHeight="true" outlineLevel="0" collapsed="false">
      <c r="A837" s="122"/>
      <c r="B837" s="122"/>
      <c r="C837" s="122"/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11.65" hidden="false" customHeight="true" outlineLevel="0" collapsed="false">
      <c r="A838" s="122"/>
      <c r="B838" s="122"/>
      <c r="C838" s="122"/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11.65" hidden="false" customHeight="true" outlineLevel="0" collapsed="false">
      <c r="A839" s="122"/>
      <c r="B839" s="122"/>
      <c r="C839" s="122"/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11.65" hidden="false" customHeight="true" outlineLevel="0" collapsed="false">
      <c r="A840" s="122"/>
      <c r="B840" s="122"/>
      <c r="C840" s="122"/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11.65" hidden="false" customHeight="true" outlineLevel="0" collapsed="false">
      <c r="A841" s="122"/>
      <c r="B841" s="122"/>
      <c r="C841" s="122"/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11.65" hidden="false" customHeight="true" outlineLevel="0" collapsed="false">
      <c r="A842" s="122"/>
      <c r="B842" s="122"/>
      <c r="C842" s="122"/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11.65" hidden="false" customHeight="true" outlineLevel="0" collapsed="false">
      <c r="A843" s="122"/>
      <c r="B843" s="122"/>
      <c r="C843" s="122"/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11.65" hidden="false" customHeight="true" outlineLevel="0" collapsed="false">
      <c r="A844" s="122"/>
      <c r="B844" s="122"/>
      <c r="C844" s="122"/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11.65" hidden="false" customHeight="true" outlineLevel="0" collapsed="false">
      <c r="A845" s="122"/>
      <c r="B845" s="122"/>
      <c r="C845" s="122"/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11.65" hidden="false" customHeight="true" outlineLevel="0" collapsed="false">
      <c r="A846" s="122"/>
      <c r="B846" s="122"/>
      <c r="C846" s="122"/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11.65" hidden="false" customHeight="true" outlineLevel="0" collapsed="false">
      <c r="A847" s="122"/>
      <c r="B847" s="122"/>
      <c r="C847" s="122"/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11.65" hidden="false" customHeight="true" outlineLevel="0" collapsed="false">
      <c r="A848" s="122"/>
      <c r="B848" s="122"/>
      <c r="C848" s="122"/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11.65" hidden="false" customHeight="true" outlineLevel="0" collapsed="false">
      <c r="A849" s="122"/>
      <c r="B849" s="122"/>
      <c r="C849" s="122"/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11.65" hidden="false" customHeight="true" outlineLevel="0" collapsed="false">
      <c r="A850" s="122"/>
      <c r="B850" s="122"/>
      <c r="C850" s="122"/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11.65" hidden="false" customHeight="true" outlineLevel="0" collapsed="false">
      <c r="A851" s="122"/>
      <c r="B851" s="122"/>
      <c r="C851" s="122"/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11.65" hidden="false" customHeight="true" outlineLevel="0" collapsed="false">
      <c r="A852" s="122"/>
      <c r="B852" s="122"/>
      <c r="C852" s="122"/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11.65" hidden="false" customHeight="true" outlineLevel="0" collapsed="false">
      <c r="A853" s="122"/>
      <c r="B853" s="122"/>
      <c r="C853" s="122"/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11.65" hidden="false" customHeight="true" outlineLevel="0" collapsed="false">
      <c r="A854" s="122"/>
      <c r="B854" s="122"/>
      <c r="C854" s="122"/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11.65" hidden="false" customHeight="true" outlineLevel="0" collapsed="false">
      <c r="A855" s="122"/>
      <c r="B855" s="122"/>
      <c r="C855" s="122"/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11.65" hidden="false" customHeight="true" outlineLevel="0" collapsed="false">
      <c r="A856" s="122"/>
      <c r="B856" s="122"/>
      <c r="C856" s="122"/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11.65" hidden="false" customHeight="true" outlineLevel="0" collapsed="false">
      <c r="A857" s="122"/>
      <c r="B857" s="122"/>
      <c r="C857" s="122"/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11.65" hidden="false" customHeight="true" outlineLevel="0" collapsed="false">
      <c r="A858" s="122"/>
      <c r="B858" s="122"/>
      <c r="C858" s="122"/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11.65" hidden="false" customHeight="true" outlineLevel="0" collapsed="false">
      <c r="A859" s="122"/>
      <c r="B859" s="122"/>
      <c r="C859" s="122"/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11.65" hidden="false" customHeight="true" outlineLevel="0" collapsed="false">
      <c r="A860" s="122"/>
      <c r="B860" s="122"/>
      <c r="C860" s="122"/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11.65" hidden="false" customHeight="true" outlineLevel="0" collapsed="false">
      <c r="A861" s="122"/>
      <c r="B861" s="122"/>
      <c r="C861" s="122"/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11.65" hidden="false" customHeight="true" outlineLevel="0" collapsed="false">
      <c r="A862" s="122"/>
      <c r="B862" s="122"/>
      <c r="C862" s="122"/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11.65" hidden="false" customHeight="true" outlineLevel="0" collapsed="false">
      <c r="A863" s="122"/>
      <c r="B863" s="122"/>
      <c r="C863" s="122"/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11.65" hidden="false" customHeight="true" outlineLevel="0" collapsed="false">
      <c r="A864" s="122"/>
      <c r="B864" s="122"/>
      <c r="C864" s="122"/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11.65" hidden="false" customHeight="true" outlineLevel="0" collapsed="false">
      <c r="A865" s="122"/>
      <c r="B865" s="122"/>
      <c r="C865" s="122"/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11.65" hidden="false" customHeight="true" outlineLevel="0" collapsed="false">
      <c r="A866" s="122"/>
      <c r="B866" s="122"/>
      <c r="C866" s="122"/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11.65" hidden="false" customHeight="true" outlineLevel="0" collapsed="false">
      <c r="A867" s="122"/>
      <c r="B867" s="122"/>
      <c r="C867" s="122"/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11.65" hidden="false" customHeight="true" outlineLevel="0" collapsed="false">
      <c r="A868" s="122"/>
      <c r="B868" s="122"/>
      <c r="C868" s="122"/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11.65" hidden="false" customHeight="true" outlineLevel="0" collapsed="false">
      <c r="A869" s="122"/>
      <c r="B869" s="122"/>
      <c r="C869" s="122"/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11.65" hidden="false" customHeight="true" outlineLevel="0" collapsed="false">
      <c r="A870" s="122"/>
      <c r="B870" s="122"/>
      <c r="C870" s="122"/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11.65" hidden="false" customHeight="true" outlineLevel="0" collapsed="false">
      <c r="A871" s="122"/>
      <c r="B871" s="122"/>
      <c r="C871" s="122"/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11.65" hidden="false" customHeight="true" outlineLevel="0" collapsed="false">
      <c r="A872" s="122"/>
      <c r="B872" s="122"/>
      <c r="C872" s="122"/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11.65" hidden="false" customHeight="true" outlineLevel="0" collapsed="false">
      <c r="A873" s="122"/>
      <c r="B873" s="122"/>
      <c r="C873" s="122"/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11.65" hidden="false" customHeight="true" outlineLevel="0" collapsed="false">
      <c r="A874" s="122"/>
      <c r="B874" s="122"/>
      <c r="C874" s="122"/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11.65" hidden="false" customHeight="true" outlineLevel="0" collapsed="false">
      <c r="A875" s="122"/>
      <c r="B875" s="122"/>
      <c r="C875" s="122"/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11.65" hidden="false" customHeight="true" outlineLevel="0" collapsed="false">
      <c r="A876" s="122"/>
      <c r="B876" s="122"/>
      <c r="C876" s="122"/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11.65" hidden="false" customHeight="true" outlineLevel="0" collapsed="false">
      <c r="A877" s="122"/>
      <c r="B877" s="122"/>
      <c r="C877" s="122"/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11.65" hidden="false" customHeight="true" outlineLevel="0" collapsed="false">
      <c r="A878" s="122"/>
      <c r="B878" s="122"/>
      <c r="C878" s="122"/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11.65" hidden="false" customHeight="true" outlineLevel="0" collapsed="false">
      <c r="A879" s="122"/>
      <c r="B879" s="122"/>
      <c r="C879" s="122"/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11.65" hidden="false" customHeight="true" outlineLevel="0" collapsed="false">
      <c r="A880" s="122"/>
      <c r="B880" s="122"/>
      <c r="C880" s="122"/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11.65" hidden="false" customHeight="true" outlineLevel="0" collapsed="false">
      <c r="A881" s="122"/>
      <c r="B881" s="122"/>
      <c r="C881" s="122"/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11.65" hidden="false" customHeight="true" outlineLevel="0" collapsed="false">
      <c r="A882" s="122"/>
      <c r="B882" s="122"/>
      <c r="C882" s="122"/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11.65" hidden="false" customHeight="true" outlineLevel="0" collapsed="false">
      <c r="A883" s="122"/>
      <c r="B883" s="122"/>
      <c r="C883" s="122"/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11.65" hidden="false" customHeight="true" outlineLevel="0" collapsed="false">
      <c r="A884" s="122"/>
      <c r="B884" s="122"/>
      <c r="C884" s="122"/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11.65" hidden="false" customHeight="true" outlineLevel="0" collapsed="false">
      <c r="A885" s="122"/>
      <c r="B885" s="122"/>
      <c r="C885" s="122"/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11.65" hidden="false" customHeight="true" outlineLevel="0" collapsed="false">
      <c r="A886" s="122"/>
      <c r="B886" s="122"/>
      <c r="C886" s="122"/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11.65" hidden="false" customHeight="true" outlineLevel="0" collapsed="false">
      <c r="A887" s="122"/>
      <c r="B887" s="122"/>
      <c r="C887" s="122"/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11.65" hidden="false" customHeight="true" outlineLevel="0" collapsed="false">
      <c r="A888" s="122"/>
      <c r="B888" s="122"/>
      <c r="C888" s="122"/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11.65" hidden="false" customHeight="true" outlineLevel="0" collapsed="false">
      <c r="A889" s="122"/>
      <c r="B889" s="122"/>
      <c r="C889" s="122"/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11.65" hidden="false" customHeight="true" outlineLevel="0" collapsed="false">
      <c r="A890" s="122"/>
      <c r="B890" s="122"/>
      <c r="C890" s="122"/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11.65" hidden="false" customHeight="true" outlineLevel="0" collapsed="false">
      <c r="A891" s="122"/>
      <c r="B891" s="122"/>
      <c r="C891" s="122"/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11.65" hidden="false" customHeight="true" outlineLevel="0" collapsed="false">
      <c r="A892" s="122"/>
      <c r="B892" s="122"/>
      <c r="C892" s="122"/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11.65" hidden="false" customHeight="true" outlineLevel="0" collapsed="false">
      <c r="A893" s="122"/>
      <c r="B893" s="122"/>
      <c r="C893" s="122"/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11.65" hidden="false" customHeight="true" outlineLevel="0" collapsed="false">
      <c r="A894" s="122"/>
      <c r="B894" s="122"/>
      <c r="C894" s="122"/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11.65" hidden="false" customHeight="true" outlineLevel="0" collapsed="false">
      <c r="A895" s="122"/>
      <c r="B895" s="122"/>
      <c r="C895" s="122"/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11.65" hidden="false" customHeight="true" outlineLevel="0" collapsed="false">
      <c r="A896" s="122"/>
      <c r="B896" s="122"/>
      <c r="C896" s="122"/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11.65" hidden="false" customHeight="true" outlineLevel="0" collapsed="false">
      <c r="A897" s="122"/>
      <c r="B897" s="122"/>
      <c r="C897" s="122"/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11.65" hidden="false" customHeight="true" outlineLevel="0" collapsed="false">
      <c r="A898" s="122"/>
      <c r="B898" s="122"/>
      <c r="C898" s="122"/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11.65" hidden="false" customHeight="true" outlineLevel="0" collapsed="false">
      <c r="A899" s="122"/>
      <c r="B899" s="122"/>
      <c r="C899" s="122"/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11.65" hidden="false" customHeight="true" outlineLevel="0" collapsed="false">
      <c r="A900" s="122"/>
      <c r="B900" s="122"/>
      <c r="C900" s="122"/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11.65" hidden="false" customHeight="true" outlineLevel="0" collapsed="false">
      <c r="A901" s="122"/>
      <c r="B901" s="122"/>
      <c r="C901" s="122"/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11.65" hidden="false" customHeight="true" outlineLevel="0" collapsed="false">
      <c r="A902" s="122"/>
      <c r="B902" s="122"/>
      <c r="C902" s="122"/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11.65" hidden="false" customHeight="true" outlineLevel="0" collapsed="false">
      <c r="A903" s="122"/>
      <c r="B903" s="122"/>
      <c r="C903" s="122"/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11.65" hidden="false" customHeight="true" outlineLevel="0" collapsed="false">
      <c r="A904" s="122"/>
      <c r="B904" s="122"/>
      <c r="C904" s="122"/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11.65" hidden="false" customHeight="true" outlineLevel="0" collapsed="false">
      <c r="A905" s="122"/>
      <c r="B905" s="122"/>
      <c r="C905" s="122"/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11.65" hidden="false" customHeight="true" outlineLevel="0" collapsed="false">
      <c r="A906" s="122"/>
      <c r="B906" s="122"/>
      <c r="C906" s="122"/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11.65" hidden="false" customHeight="true" outlineLevel="0" collapsed="false">
      <c r="A907" s="122"/>
      <c r="B907" s="122"/>
      <c r="C907" s="122"/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11.65" hidden="false" customHeight="true" outlineLevel="0" collapsed="false">
      <c r="A908" s="122"/>
      <c r="B908" s="122"/>
      <c r="C908" s="122"/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11.65" hidden="false" customHeight="true" outlineLevel="0" collapsed="false">
      <c r="A909" s="122"/>
      <c r="B909" s="122"/>
      <c r="C909" s="122"/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11.65" hidden="false" customHeight="true" outlineLevel="0" collapsed="false">
      <c r="A910" s="122"/>
      <c r="B910" s="122"/>
      <c r="C910" s="122"/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11.65" hidden="false" customHeight="true" outlineLevel="0" collapsed="false">
      <c r="A911" s="122"/>
      <c r="B911" s="122"/>
      <c r="C911" s="122"/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11.65" hidden="false" customHeight="true" outlineLevel="0" collapsed="false">
      <c r="A912" s="122"/>
      <c r="B912" s="122"/>
      <c r="C912" s="122"/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11.65" hidden="false" customHeight="true" outlineLevel="0" collapsed="false">
      <c r="A913" s="122"/>
      <c r="B913" s="122"/>
      <c r="C913" s="122"/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11.65" hidden="false" customHeight="true" outlineLevel="0" collapsed="false">
      <c r="A914" s="122"/>
      <c r="B914" s="122"/>
      <c r="C914" s="122"/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11.65" hidden="false" customHeight="true" outlineLevel="0" collapsed="false">
      <c r="A915" s="122"/>
      <c r="B915" s="122"/>
      <c r="C915" s="122"/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11.65" hidden="false" customHeight="true" outlineLevel="0" collapsed="false">
      <c r="A916" s="122"/>
      <c r="B916" s="122"/>
      <c r="C916" s="122"/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11.65" hidden="false" customHeight="true" outlineLevel="0" collapsed="false">
      <c r="A917" s="122"/>
      <c r="B917" s="122"/>
      <c r="C917" s="122"/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11.65" hidden="false" customHeight="true" outlineLevel="0" collapsed="false">
      <c r="A918" s="122"/>
      <c r="B918" s="122"/>
      <c r="C918" s="122"/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11.65" hidden="false" customHeight="true" outlineLevel="0" collapsed="false">
      <c r="A919" s="122"/>
      <c r="B919" s="122"/>
      <c r="C919" s="122"/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11.65" hidden="false" customHeight="true" outlineLevel="0" collapsed="false">
      <c r="A920" s="122"/>
      <c r="B920" s="122"/>
      <c r="C920" s="122"/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11.65" hidden="false" customHeight="true" outlineLevel="0" collapsed="false">
      <c r="A921" s="122"/>
      <c r="B921" s="122"/>
      <c r="C921" s="122"/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11.65" hidden="false" customHeight="true" outlineLevel="0" collapsed="false">
      <c r="A922" s="122"/>
      <c r="B922" s="122"/>
      <c r="C922" s="122"/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11.65" hidden="false" customHeight="true" outlineLevel="0" collapsed="false">
      <c r="A923" s="122"/>
      <c r="B923" s="122"/>
      <c r="C923" s="122"/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11.65" hidden="false" customHeight="true" outlineLevel="0" collapsed="false">
      <c r="A924" s="122"/>
      <c r="B924" s="122"/>
      <c r="C924" s="122"/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11.65" hidden="false" customHeight="true" outlineLevel="0" collapsed="false">
      <c r="A925" s="122"/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11.65" hidden="false" customHeight="true" outlineLevel="0" collapsed="false">
      <c r="A926" s="122"/>
      <c r="B926" s="122"/>
      <c r="C926" s="122"/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11.65" hidden="false" customHeight="true" outlineLevel="0" collapsed="false">
      <c r="A927" s="122"/>
      <c r="B927" s="122"/>
      <c r="C927" s="122"/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11.65" hidden="false" customHeight="true" outlineLevel="0" collapsed="false">
      <c r="A928" s="122"/>
      <c r="B928" s="122"/>
      <c r="C928" s="122"/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11.65" hidden="false" customHeight="true" outlineLevel="0" collapsed="false">
      <c r="A929" s="122"/>
      <c r="B929" s="122"/>
      <c r="C929" s="122"/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11.65" hidden="false" customHeight="true" outlineLevel="0" collapsed="false">
      <c r="A930" s="122"/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11.65" hidden="false" customHeight="true" outlineLevel="0" collapsed="false">
      <c r="A931" s="122"/>
      <c r="B931" s="122"/>
      <c r="C931" s="122"/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11.65" hidden="false" customHeight="true" outlineLevel="0" collapsed="false">
      <c r="A932" s="122"/>
      <c r="B932" s="122"/>
      <c r="C932" s="122"/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11.65" hidden="false" customHeight="true" outlineLevel="0" collapsed="false">
      <c r="A933" s="122"/>
      <c r="B933" s="122"/>
      <c r="C933" s="122"/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11.65" hidden="false" customHeight="true" outlineLevel="0" collapsed="false">
      <c r="A934" s="122"/>
      <c r="B934" s="122"/>
      <c r="C934" s="122"/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11.65" hidden="false" customHeight="true" outlineLevel="0" collapsed="false">
      <c r="A935" s="122"/>
      <c r="B935" s="122"/>
      <c r="C935" s="122"/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11.65" hidden="false" customHeight="true" outlineLevel="0" collapsed="false">
      <c r="A936" s="122"/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11.65" hidden="false" customHeight="true" outlineLevel="0" collapsed="false">
      <c r="A937" s="122"/>
      <c r="B937" s="122"/>
      <c r="C937" s="122"/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11.65" hidden="false" customHeight="true" outlineLevel="0" collapsed="false">
      <c r="A938" s="122"/>
      <c r="B938" s="122"/>
      <c r="C938" s="122"/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11.65" hidden="false" customHeight="true" outlineLevel="0" collapsed="false">
      <c r="A939" s="122"/>
      <c r="B939" s="122"/>
      <c r="C939" s="122"/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11.65" hidden="false" customHeight="true" outlineLevel="0" collapsed="false">
      <c r="A940" s="122"/>
      <c r="B940" s="122"/>
      <c r="C940" s="122"/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11.65" hidden="false" customHeight="true" outlineLevel="0" collapsed="false">
      <c r="A941" s="122"/>
      <c r="B941" s="122"/>
      <c r="C941" s="122"/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11.65" hidden="false" customHeight="true" outlineLevel="0" collapsed="false">
      <c r="A942" s="122"/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11.65" hidden="false" customHeight="true" outlineLevel="0" collapsed="false">
      <c r="A943" s="122"/>
      <c r="B943" s="122"/>
      <c r="C943" s="122"/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11.65" hidden="false" customHeight="true" outlineLevel="0" collapsed="false">
      <c r="A944" s="122"/>
      <c r="B944" s="122"/>
      <c r="C944" s="122"/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11.65" hidden="false" customHeight="true" outlineLevel="0" collapsed="false">
      <c r="A945" s="122"/>
      <c r="B945" s="122"/>
      <c r="C945" s="122"/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11.65" hidden="false" customHeight="true" outlineLevel="0" collapsed="false">
      <c r="A946" s="122"/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11.65" hidden="false" customHeight="true" outlineLevel="0" collapsed="false">
      <c r="A947" s="122"/>
      <c r="B947" s="122"/>
      <c r="C947" s="122"/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11.65" hidden="false" customHeight="true" outlineLevel="0" collapsed="false">
      <c r="A948" s="122"/>
      <c r="B948" s="122"/>
      <c r="C948" s="122"/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11.65" hidden="false" customHeight="true" outlineLevel="0" collapsed="false">
      <c r="A949" s="122"/>
      <c r="B949" s="122"/>
      <c r="C949" s="122"/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11.65" hidden="false" customHeight="true" outlineLevel="0" collapsed="false">
      <c r="A950" s="122"/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11.65" hidden="false" customHeight="true" outlineLevel="0" collapsed="false">
      <c r="A951" s="122"/>
      <c r="B951" s="122"/>
      <c r="C951" s="122"/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11.65" hidden="false" customHeight="true" outlineLevel="0" collapsed="false">
      <c r="A952" s="122"/>
      <c r="B952" s="122"/>
      <c r="C952" s="122"/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11.65" hidden="false" customHeight="true" outlineLevel="0" collapsed="false">
      <c r="A953" s="122"/>
      <c r="B953" s="122"/>
      <c r="C953" s="122"/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11.65" hidden="false" customHeight="true" outlineLevel="0" collapsed="false">
      <c r="A954" s="122"/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11.65" hidden="false" customHeight="true" outlineLevel="0" collapsed="false">
      <c r="A955" s="122"/>
      <c r="B955" s="122"/>
      <c r="C955" s="122"/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11.65" hidden="false" customHeight="true" outlineLevel="0" collapsed="false">
      <c r="A956" s="122"/>
      <c r="B956" s="122"/>
      <c r="C956" s="122"/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11.65" hidden="false" customHeight="true" outlineLevel="0" collapsed="false">
      <c r="A957" s="122"/>
      <c r="B957" s="122"/>
      <c r="C957" s="122"/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11.65" hidden="false" customHeight="true" outlineLevel="0" collapsed="false">
      <c r="A958" s="122"/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11.65" hidden="false" customHeight="true" outlineLevel="0" collapsed="false">
      <c r="A959" s="122"/>
      <c r="B959" s="122"/>
      <c r="C959" s="122"/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11.65" hidden="false" customHeight="true" outlineLevel="0" collapsed="false">
      <c r="A960" s="122"/>
      <c r="B960" s="122"/>
      <c r="C960" s="122"/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11.65" hidden="false" customHeight="true" outlineLevel="0" collapsed="false">
      <c r="A961" s="122"/>
      <c r="B961" s="122"/>
      <c r="C961" s="122"/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11.65" hidden="false" customHeight="true" outlineLevel="0" collapsed="false">
      <c r="A962" s="122"/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11.65" hidden="false" customHeight="true" outlineLevel="0" collapsed="false">
      <c r="A963" s="122"/>
      <c r="B963" s="122"/>
      <c r="C963" s="122"/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11.65" hidden="false" customHeight="true" outlineLevel="0" collapsed="false">
      <c r="A964" s="122"/>
      <c r="B964" s="122"/>
      <c r="C964" s="122"/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11.65" hidden="false" customHeight="true" outlineLevel="0" collapsed="false">
      <c r="A965" s="122"/>
      <c r="B965" s="122"/>
      <c r="C965" s="122"/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11.65" hidden="false" customHeight="true" outlineLevel="0" collapsed="false">
      <c r="A966" s="122"/>
      <c r="B966" s="122"/>
      <c r="C966" s="122"/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11.65" hidden="false" customHeight="true" outlineLevel="0" collapsed="false">
      <c r="A967" s="122"/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11.65" hidden="false" customHeight="true" outlineLevel="0" collapsed="false">
      <c r="A968" s="122"/>
      <c r="B968" s="122"/>
      <c r="C968" s="122"/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11.65" hidden="false" customHeight="true" outlineLevel="0" collapsed="false">
      <c r="A969" s="122"/>
      <c r="B969" s="122"/>
      <c r="C969" s="122"/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11.65" hidden="false" customHeight="true" outlineLevel="0" collapsed="false">
      <c r="A970" s="122"/>
      <c r="B970" s="122"/>
      <c r="C970" s="122"/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11.65" hidden="false" customHeight="true" outlineLevel="0" collapsed="false">
      <c r="A971" s="122"/>
      <c r="B971" s="122"/>
      <c r="C971" s="122"/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11.65" hidden="false" customHeight="true" outlineLevel="0" collapsed="false">
      <c r="A972" s="122"/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11.65" hidden="false" customHeight="true" outlineLevel="0" collapsed="false">
      <c r="A973" s="122"/>
      <c r="B973" s="122"/>
      <c r="C973" s="122"/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11.65" hidden="false" customHeight="true" outlineLevel="0" collapsed="false">
      <c r="A974" s="122"/>
      <c r="B974" s="122"/>
      <c r="C974" s="122"/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11.65" hidden="false" customHeight="true" outlineLevel="0" collapsed="false">
      <c r="A975" s="122"/>
      <c r="B975" s="122"/>
      <c r="C975" s="122"/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11.65" hidden="false" customHeight="true" outlineLevel="0" collapsed="false">
      <c r="A976" s="122"/>
      <c r="B976" s="122"/>
      <c r="C976" s="122"/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11.65" hidden="false" customHeight="true" outlineLevel="0" collapsed="false">
      <c r="A977" s="122"/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11.65" hidden="false" customHeight="true" outlineLevel="0" collapsed="false">
      <c r="A978" s="122"/>
      <c r="B978" s="122"/>
      <c r="C978" s="122"/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11.65" hidden="false" customHeight="true" outlineLevel="0" collapsed="false">
      <c r="A979" s="122"/>
      <c r="B979" s="122"/>
      <c r="C979" s="122"/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11.65" hidden="false" customHeight="true" outlineLevel="0" collapsed="false">
      <c r="A980" s="122"/>
      <c r="B980" s="122"/>
      <c r="C980" s="122"/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11.65" hidden="false" customHeight="true" outlineLevel="0" collapsed="false">
      <c r="A981" s="122"/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11.65" hidden="false" customHeight="true" outlineLevel="0" collapsed="false">
      <c r="A982" s="122"/>
      <c r="B982" s="122"/>
      <c r="C982" s="122"/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11.65" hidden="false" customHeight="true" outlineLevel="0" collapsed="false">
      <c r="A983" s="122"/>
      <c r="B983" s="122"/>
      <c r="C983" s="122"/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11.65" hidden="false" customHeight="true" outlineLevel="0" collapsed="false">
      <c r="A984" s="122"/>
      <c r="B984" s="122"/>
      <c r="C984" s="122"/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11.65" hidden="false" customHeight="true" outlineLevel="0" collapsed="false">
      <c r="A985" s="122"/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11.65" hidden="false" customHeight="true" outlineLevel="0" collapsed="false">
      <c r="A986" s="122"/>
      <c r="B986" s="122"/>
      <c r="C986" s="122"/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11.65" hidden="false" customHeight="true" outlineLevel="0" collapsed="false">
      <c r="A987" s="122"/>
      <c r="B987" s="122"/>
      <c r="C987" s="122"/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11.65" hidden="false" customHeight="true" outlineLevel="0" collapsed="false">
      <c r="A988" s="122"/>
      <c r="B988" s="122"/>
      <c r="C988" s="122"/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11.65" hidden="false" customHeight="true" outlineLevel="0" collapsed="false">
      <c r="A989" s="122"/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11.65" hidden="false" customHeight="true" outlineLevel="0" collapsed="false">
      <c r="A990" s="122"/>
      <c r="B990" s="122"/>
      <c r="C990" s="122"/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11.65" hidden="false" customHeight="true" outlineLevel="0" collapsed="false">
      <c r="A991" s="122"/>
      <c r="B991" s="122"/>
      <c r="C991" s="122"/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11.65" hidden="false" customHeight="true" outlineLevel="0" collapsed="false">
      <c r="A992" s="122"/>
      <c r="B992" s="122"/>
      <c r="C992" s="122"/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11.65" hidden="false" customHeight="true" outlineLevel="0" collapsed="false">
      <c r="A993" s="122"/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11.65" hidden="false" customHeight="true" outlineLevel="0" collapsed="false">
      <c r="A994" s="122"/>
      <c r="B994" s="122"/>
      <c r="C994" s="122"/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11.65" hidden="false" customHeight="true" outlineLevel="0" collapsed="false">
      <c r="A995" s="122"/>
      <c r="B995" s="122"/>
      <c r="C995" s="122"/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11.65" hidden="false" customHeight="true" outlineLevel="0" collapsed="false">
      <c r="A996" s="122"/>
      <c r="B996" s="122"/>
      <c r="C996" s="122"/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11.65" hidden="false" customHeight="true" outlineLevel="0" collapsed="false">
      <c r="A997" s="122"/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11.65" hidden="false" customHeight="true" outlineLevel="0" collapsed="false">
      <c r="A998" s="122"/>
      <c r="B998" s="122"/>
      <c r="C998" s="122"/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11.65" hidden="false" customHeight="true" outlineLevel="0" collapsed="false">
      <c r="A999" s="122"/>
      <c r="B999" s="122"/>
      <c r="C999" s="122"/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11.65" hidden="false" customHeight="true" outlineLevel="0" collapsed="false">
      <c r="A1000" s="122"/>
      <c r="B1000" s="122"/>
      <c r="C1000" s="122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11.65" hidden="false" customHeight="true" outlineLevel="0" collapsed="false">
      <c r="A1001" s="122"/>
      <c r="B1001" s="122"/>
      <c r="C1001" s="122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11.65" hidden="false" customHeight="true" outlineLevel="0" collapsed="false">
      <c r="A1002" s="122"/>
      <c r="B1002" s="122"/>
      <c r="C1002" s="122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11.65" hidden="false" customHeight="true" outlineLevel="0" collapsed="false">
      <c r="A1003" s="122"/>
      <c r="B1003" s="122"/>
      <c r="C1003" s="122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11.65" hidden="false" customHeight="true" outlineLevel="0" collapsed="false">
      <c r="A1004" s="122"/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11.65" hidden="false" customHeight="true" outlineLevel="0" collapsed="false">
      <c r="A1005" s="122"/>
      <c r="B1005" s="122"/>
      <c r="C1005" s="122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11.65" hidden="false" customHeight="true" outlineLevel="0" collapsed="false">
      <c r="A1006" s="122"/>
      <c r="B1006" s="122"/>
      <c r="C1006" s="122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11.65" hidden="false" customHeight="true" outlineLevel="0" collapsed="false">
      <c r="A1007" s="122"/>
      <c r="B1007" s="122"/>
      <c r="C1007" s="122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11.65" hidden="false" customHeight="true" outlineLevel="0" collapsed="false">
      <c r="A1008" s="122"/>
      <c r="B1008" s="122"/>
      <c r="C1008" s="122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11.65" hidden="false" customHeight="true" outlineLevel="0" collapsed="false">
      <c r="A1009" s="122"/>
      <c r="B1009" s="122"/>
      <c r="C1009" s="122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11.65" hidden="false" customHeight="true" outlineLevel="0" collapsed="false">
      <c r="A1010" s="122"/>
      <c r="B1010" s="122"/>
      <c r="C1010" s="122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11.65" hidden="false" customHeight="true" outlineLevel="0" collapsed="false">
      <c r="A1011" s="122"/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11.65" hidden="false" customHeight="true" outlineLevel="0" collapsed="false">
      <c r="A1012" s="122"/>
      <c r="B1012" s="122"/>
      <c r="C1012" s="122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11.65" hidden="false" customHeight="true" outlineLevel="0" collapsed="false">
      <c r="A1013" s="122"/>
      <c r="B1013" s="122"/>
      <c r="C1013" s="122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11.65" hidden="false" customHeight="true" outlineLevel="0" collapsed="false">
      <c r="A1014" s="122"/>
      <c r="B1014" s="122"/>
      <c r="C1014" s="122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11.65" hidden="false" customHeight="true" outlineLevel="0" collapsed="false">
      <c r="A1015" s="122"/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11.65" hidden="false" customHeight="true" outlineLevel="0" collapsed="false">
      <c r="A1016" s="122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11.65" hidden="false" customHeight="true" outlineLevel="0" collapsed="false">
      <c r="A1017" s="122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11.65" hidden="false" customHeight="true" outlineLevel="0" collapsed="false">
      <c r="A1018" s="122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11.65" hidden="false" customHeight="true" outlineLevel="0" collapsed="false">
      <c r="A1019" s="122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11.65" hidden="false" customHeight="true" outlineLevel="0" collapsed="false">
      <c r="A1020" s="122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11.65" hidden="false" customHeight="true" outlineLevel="0" collapsed="false">
      <c r="A1021" s="122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11.65" hidden="false" customHeight="true" outlineLevel="0" collapsed="false">
      <c r="A1022" s="122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11.65" hidden="false" customHeight="true" outlineLevel="0" collapsed="false">
      <c r="A1023" s="122"/>
      <c r="B1023" s="122"/>
      <c r="C1023" s="122"/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11.65" hidden="false" customHeight="true" outlineLevel="0" collapsed="false">
      <c r="A1024" s="122"/>
      <c r="B1024" s="122"/>
      <c r="C1024" s="122"/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11.65" hidden="false" customHeight="true" outlineLevel="0" collapsed="false">
      <c r="A1025" s="122"/>
      <c r="B1025" s="122"/>
      <c r="C1025" s="122"/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11.65" hidden="false" customHeight="true" outlineLevel="0" collapsed="false">
      <c r="A1026" s="122"/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11.65" hidden="false" customHeight="true" outlineLevel="0" collapsed="false">
      <c r="A1027" s="122"/>
      <c r="B1027" s="122"/>
      <c r="C1027" s="122"/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11.65" hidden="false" customHeight="true" outlineLevel="0" collapsed="false">
      <c r="A1028" s="122"/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11.65" hidden="false" customHeight="true" outlineLevel="0" collapsed="false">
      <c r="A1029" s="122"/>
      <c r="B1029" s="122"/>
      <c r="C1029" s="122"/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11.65" hidden="false" customHeight="true" outlineLevel="0" collapsed="false">
      <c r="A1030" s="122"/>
      <c r="B1030" s="122"/>
      <c r="C1030" s="122"/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11.65" hidden="false" customHeight="true" outlineLevel="0" collapsed="false">
      <c r="A1031" s="122"/>
      <c r="B1031" s="122"/>
      <c r="C1031" s="122"/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11.65" hidden="false" customHeight="true" outlineLevel="0" collapsed="false">
      <c r="A1032" s="122"/>
      <c r="B1032" s="122"/>
      <c r="C1032" s="122"/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11.65" hidden="false" customHeight="true" outlineLevel="0" collapsed="false">
      <c r="A1033" s="122"/>
      <c r="B1033" s="122"/>
      <c r="C1033" s="122"/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11.65" hidden="false" customHeight="true" outlineLevel="0" collapsed="false">
      <c r="A1034" s="122"/>
      <c r="B1034" s="122"/>
      <c r="C1034" s="122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11.65" hidden="false" customHeight="true" outlineLevel="0" collapsed="false">
      <c r="A1035" s="122"/>
      <c r="B1035" s="122"/>
      <c r="C1035" s="122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11.65" hidden="false" customHeight="true" outlineLevel="0" collapsed="false">
      <c r="A1036" s="122"/>
      <c r="B1036" s="122"/>
      <c r="C1036" s="122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11.65" hidden="false" customHeight="true" outlineLevel="0" collapsed="false">
      <c r="A1037" s="122"/>
      <c r="B1037" s="122"/>
      <c r="C1037" s="122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5:53:51Z</dcterms:created>
  <dc:creator> </dc:creator>
  <dc:description/>
  <dc:language>en-US</dc:language>
  <cp:lastModifiedBy> </cp:lastModifiedBy>
  <cp:lastPrinted>2006-04-30T06:04:01Z</cp:lastPrinted>
  <dcterms:modified xsi:type="dcterms:W3CDTF">2006-06-09T11:09:59Z</dcterms:modified>
  <cp:revision>0</cp:revision>
  <dc:subject/>
  <dc:title/>
</cp:coreProperties>
</file>