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9306"/>
        <c:axId val="60992479"/>
      </c:lineChart>
      <c:catAx>
        <c:axId val="14589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92479"/>
        <c:crossesAt val="0"/>
        <c:auto val="1"/>
        <c:lblAlgn val="ctr"/>
        <c:lblOffset val="100"/>
        <c:noMultiLvlLbl val="0"/>
      </c:catAx>
      <c:valAx>
        <c:axId val="609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5893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68"/>
        <c:axId val="15468441"/>
      </c:lineChart>
      <c:catAx>
        <c:axId val="358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68441"/>
        <c:crossesAt val="0"/>
        <c:auto val="1"/>
        <c:lblAlgn val="ctr"/>
        <c:lblOffset val="100"/>
        <c:noMultiLvlLbl val="0"/>
      </c:catAx>
      <c:valAx>
        <c:axId val="154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7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