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4456"/>
        <c:axId val="43863428"/>
      </c:lineChart>
      <c:catAx>
        <c:axId val="71624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3428"/>
        <c:crossesAt val="0"/>
        <c:auto val="1"/>
        <c:lblAlgn val="ctr"/>
        <c:lblOffset val="100"/>
        <c:noMultiLvlLbl val="0"/>
      </c:catAx>
      <c:valAx>
        <c:axId val="438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24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5216"/>
        <c:axId val="83389232"/>
      </c:lineChart>
      <c:catAx>
        <c:axId val="1565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9232"/>
        <c:crossesAt val="0"/>
        <c:auto val="1"/>
        <c:lblAlgn val="ctr"/>
        <c:lblOffset val="100"/>
        <c:noMultiLvlLbl val="0"/>
      </c:catAx>
      <c:valAx>
        <c:axId val="833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55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