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0265"/>
        <c:axId val="29156710"/>
      </c:lineChart>
      <c:catAx>
        <c:axId val="39000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56710"/>
        <c:crossesAt val="0"/>
        <c:auto val="1"/>
        <c:lblAlgn val="ctr"/>
        <c:lblOffset val="100"/>
        <c:noMultiLvlLbl val="0"/>
      </c:catAx>
      <c:valAx>
        <c:axId val="291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002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7756"/>
        <c:axId val="53030781"/>
      </c:lineChart>
      <c:catAx>
        <c:axId val="57117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30781"/>
        <c:crossesAt val="0"/>
        <c:auto val="1"/>
        <c:lblAlgn val="ctr"/>
        <c:lblOffset val="100"/>
        <c:noMultiLvlLbl val="0"/>
      </c:catAx>
      <c:valAx>
        <c:axId val="530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177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