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1541"/>
        <c:axId val="55911056"/>
      </c:lineChart>
      <c:catAx>
        <c:axId val="25651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11056"/>
        <c:crossesAt val="0"/>
        <c:auto val="1"/>
        <c:lblAlgn val="ctr"/>
        <c:lblOffset val="100"/>
        <c:noMultiLvlLbl val="0"/>
      </c:catAx>
      <c:valAx>
        <c:axId val="559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515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0060"/>
        <c:axId val="10299202"/>
      </c:lineChart>
      <c:catAx>
        <c:axId val="60280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99202"/>
        <c:crossesAt val="0"/>
        <c:auto val="1"/>
        <c:lblAlgn val="ctr"/>
        <c:lblOffset val="100"/>
        <c:noMultiLvlLbl val="0"/>
      </c:catAx>
      <c:valAx>
        <c:axId val="1029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800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