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2738"/>
        <c:axId val="34898531"/>
      </c:lineChart>
      <c:catAx>
        <c:axId val="43632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98531"/>
        <c:crossesAt val="0"/>
        <c:auto val="1"/>
        <c:lblAlgn val="ctr"/>
        <c:lblOffset val="100"/>
        <c:noMultiLvlLbl val="0"/>
      </c:catAx>
      <c:valAx>
        <c:axId val="3489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32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6349"/>
        <c:axId val="87870212"/>
      </c:lineChart>
      <c:catAx>
        <c:axId val="21696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70212"/>
        <c:crossesAt val="0"/>
        <c:auto val="1"/>
        <c:lblAlgn val="ctr"/>
        <c:lblOffset val="100"/>
        <c:noMultiLvlLbl val="0"/>
      </c:catAx>
      <c:valAx>
        <c:axId val="878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963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