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1867"/>
        <c:axId val="84887859"/>
      </c:lineChart>
      <c:catAx>
        <c:axId val="69891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87859"/>
        <c:crossesAt val="0"/>
        <c:auto val="1"/>
        <c:lblAlgn val="ctr"/>
        <c:lblOffset val="100"/>
        <c:noMultiLvlLbl val="0"/>
      </c:catAx>
      <c:valAx>
        <c:axId val="8488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8918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2917"/>
        <c:axId val="30675959"/>
      </c:lineChart>
      <c:catAx>
        <c:axId val="99742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75959"/>
        <c:crossesAt val="0"/>
        <c:auto val="1"/>
        <c:lblAlgn val="ctr"/>
        <c:lblOffset val="100"/>
        <c:noMultiLvlLbl val="0"/>
      </c:catAx>
      <c:valAx>
        <c:axId val="3067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7429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