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0209"/>
        <c:axId val="97152794"/>
      </c:lineChart>
      <c:catAx>
        <c:axId val="25940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52794"/>
        <c:crossesAt val="0"/>
        <c:auto val="1"/>
        <c:lblAlgn val="ctr"/>
        <c:lblOffset val="100"/>
        <c:noMultiLvlLbl val="0"/>
      </c:catAx>
      <c:valAx>
        <c:axId val="971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40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6058"/>
        <c:axId val="53453331"/>
      </c:lineChart>
      <c:catAx>
        <c:axId val="94406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3331"/>
        <c:crossesAt val="0"/>
        <c:auto val="1"/>
        <c:lblAlgn val="ctr"/>
        <c:lblOffset val="100"/>
        <c:noMultiLvlLbl val="0"/>
      </c:catAx>
      <c:valAx>
        <c:axId val="534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06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