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4791"/>
        <c:axId val="85101505"/>
      </c:lineChart>
      <c:catAx>
        <c:axId val="6625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01505"/>
        <c:crossesAt val="0"/>
        <c:auto val="1"/>
        <c:lblAlgn val="ctr"/>
        <c:lblOffset val="100"/>
        <c:noMultiLvlLbl val="0"/>
      </c:catAx>
      <c:valAx>
        <c:axId val="8510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54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1649"/>
        <c:axId val="10337090"/>
      </c:lineChart>
      <c:catAx>
        <c:axId val="79381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37090"/>
        <c:crossesAt val="0"/>
        <c:auto val="1"/>
        <c:lblAlgn val="ctr"/>
        <c:lblOffset val="100"/>
        <c:noMultiLvlLbl val="0"/>
      </c:catAx>
      <c:valAx>
        <c:axId val="103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81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