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8895"/>
        <c:axId val="88693284"/>
      </c:lineChart>
      <c:catAx>
        <c:axId val="31358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93284"/>
        <c:crossesAt val="0"/>
        <c:auto val="1"/>
        <c:lblAlgn val="ctr"/>
        <c:lblOffset val="100"/>
        <c:noMultiLvlLbl val="0"/>
      </c:catAx>
      <c:valAx>
        <c:axId val="886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58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7262"/>
        <c:axId val="59280060"/>
      </c:lineChart>
      <c:catAx>
        <c:axId val="55257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80060"/>
        <c:crossesAt val="0"/>
        <c:auto val="1"/>
        <c:lblAlgn val="ctr"/>
        <c:lblOffset val="100"/>
        <c:noMultiLvlLbl val="0"/>
      </c:catAx>
      <c:valAx>
        <c:axId val="592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57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