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①" sheetId="1" state="visible" r:id="rId2"/>
    <sheet name="年計①" sheetId="2" state="visible" r:id="rId3"/>
    <sheet name="年計②" sheetId="3" state="visible" r:id="rId4"/>
    <sheet name="11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O$18</c:f>
              <c:numCache>
                <c:formatCode>General</c:formatCode>
                <c:ptCount val="11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0441"/>
        <c:axId val="83048728"/>
      </c:lineChart>
      <c:catAx>
        <c:axId val="32050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48728"/>
        <c:crossesAt val="0"/>
        <c:auto val="1"/>
        <c:lblAlgn val="ctr"/>
        <c:lblOffset val="100"/>
        <c:noMultiLvlLbl val="0"/>
      </c:catAx>
      <c:valAx>
        <c:axId val="8304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504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O$37</c:f>
              <c:numCache>
                <c:formatCode>General</c:formatCode>
                <c:ptCount val="11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2241"/>
        <c:axId val="55383094"/>
      </c:lineChart>
      <c:catAx>
        <c:axId val="91082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83094"/>
        <c:crossesAt val="0"/>
        <c:auto val="1"/>
        <c:lblAlgn val="ctr"/>
        <c:lblOffset val="100"/>
        <c:noMultiLvlLbl val="0"/>
      </c:catAx>
      <c:valAx>
        <c:axId val="5538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822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5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5.62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80852</v>
      </c>
      <c r="D9" s="10" t="n">
        <v>73342</v>
      </c>
      <c r="E9" s="10" t="n">
        <v>497</v>
      </c>
      <c r="F9" s="10" t="n">
        <v>2808</v>
      </c>
      <c r="G9" s="10" t="n">
        <v>14188</v>
      </c>
      <c r="H9" s="10" t="n">
        <v>527</v>
      </c>
      <c r="I9" s="10" t="n">
        <v>7162</v>
      </c>
      <c r="J9" s="10" t="n">
        <v>63</v>
      </c>
      <c r="K9" s="10" t="n">
        <v>0</v>
      </c>
      <c r="L9" s="10" t="n">
        <v>14962</v>
      </c>
      <c r="M9" s="10" t="n">
        <v>35584</v>
      </c>
      <c r="N9" s="10" t="n">
        <v>265</v>
      </c>
      <c r="O9" s="10" t="n">
        <v>0</v>
      </c>
      <c r="P9" s="10" t="n">
        <v>2172</v>
      </c>
      <c r="Q9" s="10" t="n">
        <v>5851</v>
      </c>
      <c r="R9" s="10" t="n">
        <v>13293</v>
      </c>
      <c r="S9" s="10" t="n">
        <v>239</v>
      </c>
      <c r="T9" s="10" t="n">
        <v>686</v>
      </c>
      <c r="U9" s="10" t="n">
        <v>9213</v>
      </c>
      <c r="V9" s="10" t="n">
        <v>180852</v>
      </c>
      <c r="W9" s="10" t="n">
        <v>87724</v>
      </c>
      <c r="X9" s="10" t="n">
        <v>93128</v>
      </c>
      <c r="Y9" s="10" t="n">
        <v>0</v>
      </c>
      <c r="Z9" s="10" t="n">
        <v>13215</v>
      </c>
      <c r="AA9" s="10" t="n">
        <v>79119</v>
      </c>
      <c r="AB9" s="10" t="n">
        <v>0</v>
      </c>
      <c r="AC9" s="10" t="n">
        <v>794</v>
      </c>
    </row>
    <row r="10" s="2" customFormat="true" ht="12.95" hidden="false" customHeight="true" outlineLevel="0" collapsed="false">
      <c r="A10" s="8"/>
      <c r="B10" s="9" t="s">
        <v>35</v>
      </c>
      <c r="C10" s="10" t="n">
        <v>123075</v>
      </c>
      <c r="D10" s="10" t="n">
        <v>57046</v>
      </c>
      <c r="E10" s="10" t="n">
        <v>497</v>
      </c>
      <c r="F10" s="10" t="n">
        <v>1762</v>
      </c>
      <c r="G10" s="10" t="n">
        <v>12936</v>
      </c>
      <c r="H10" s="10" t="n">
        <v>356</v>
      </c>
      <c r="I10" s="10" t="n">
        <v>3931</v>
      </c>
      <c r="J10" s="10" t="n">
        <v>63</v>
      </c>
      <c r="K10" s="10" t="n">
        <v>0</v>
      </c>
      <c r="L10" s="10" t="n">
        <v>14962</v>
      </c>
      <c r="M10" s="10" t="n">
        <v>16530</v>
      </c>
      <c r="N10" s="10" t="n">
        <v>265</v>
      </c>
      <c r="O10" s="10" t="n">
        <v>0</v>
      </c>
      <c r="P10" s="10" t="n">
        <v>1960</v>
      </c>
      <c r="Q10" s="10" t="n">
        <v>5851</v>
      </c>
      <c r="R10" s="10" t="n">
        <v>1866</v>
      </c>
      <c r="S10" s="10" t="n">
        <v>239</v>
      </c>
      <c r="T10" s="10" t="n">
        <v>254</v>
      </c>
      <c r="U10" s="10" t="n">
        <v>4557</v>
      </c>
      <c r="V10" s="10" t="n">
        <v>123075</v>
      </c>
      <c r="W10" s="10" t="n">
        <v>69115</v>
      </c>
      <c r="X10" s="10" t="n">
        <v>53960</v>
      </c>
      <c r="Y10" s="10" t="n">
        <v>0</v>
      </c>
      <c r="Z10" s="10" t="n">
        <v>2006</v>
      </c>
      <c r="AA10" s="10" t="n">
        <v>51160</v>
      </c>
      <c r="AB10" s="10" t="n">
        <v>0</v>
      </c>
      <c r="AC10" s="10" t="n">
        <v>79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57777</v>
      </c>
      <c r="D11" s="13" t="n">
        <v>16296</v>
      </c>
      <c r="E11" s="13" t="n">
        <v>0</v>
      </c>
      <c r="F11" s="13" t="n">
        <v>1046</v>
      </c>
      <c r="G11" s="13" t="n">
        <v>1252</v>
      </c>
      <c r="H11" s="13" t="n">
        <v>171</v>
      </c>
      <c r="I11" s="13" t="n">
        <v>3231</v>
      </c>
      <c r="J11" s="13" t="n">
        <v>0</v>
      </c>
      <c r="K11" s="13" t="n">
        <v>0</v>
      </c>
      <c r="L11" s="13" t="n">
        <v>0</v>
      </c>
      <c r="M11" s="13" t="n">
        <v>19054</v>
      </c>
      <c r="N11" s="13" t="n">
        <v>0</v>
      </c>
      <c r="O11" s="13" t="n">
        <v>0</v>
      </c>
      <c r="P11" s="13" t="n">
        <v>212</v>
      </c>
      <c r="Q11" s="13" t="n">
        <v>0</v>
      </c>
      <c r="R11" s="13" t="n">
        <v>11427</v>
      </c>
      <c r="S11" s="13" t="n">
        <v>0</v>
      </c>
      <c r="T11" s="13" t="n">
        <v>432</v>
      </c>
      <c r="U11" s="13" t="n">
        <v>4656</v>
      </c>
      <c r="V11" s="13" t="n">
        <v>57777</v>
      </c>
      <c r="W11" s="13" t="n">
        <v>18609</v>
      </c>
      <c r="X11" s="13" t="n">
        <v>39168</v>
      </c>
      <c r="Y11" s="13" t="n">
        <v>0</v>
      </c>
      <c r="Z11" s="13" t="n">
        <v>11209</v>
      </c>
      <c r="AA11" s="13" t="n">
        <v>27959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7516</v>
      </c>
      <c r="D12" s="10" t="n">
        <v>16987</v>
      </c>
      <c r="E12" s="10" t="n">
        <v>497</v>
      </c>
      <c r="F12" s="10" t="n">
        <v>1130</v>
      </c>
      <c r="G12" s="10" t="n">
        <v>66</v>
      </c>
      <c r="H12" s="10" t="n">
        <v>50</v>
      </c>
      <c r="I12" s="10" t="n">
        <v>190</v>
      </c>
      <c r="J12" s="10" t="n">
        <v>63</v>
      </c>
      <c r="K12" s="10" t="n">
        <v>0</v>
      </c>
      <c r="L12" s="10" t="n">
        <v>14962</v>
      </c>
      <c r="M12" s="10" t="n">
        <v>10600</v>
      </c>
      <c r="N12" s="10" t="n">
        <v>0</v>
      </c>
      <c r="O12" s="10" t="n">
        <v>0</v>
      </c>
      <c r="P12" s="10" t="n">
        <v>428</v>
      </c>
      <c r="Q12" s="10" t="n">
        <v>0</v>
      </c>
      <c r="R12" s="10" t="n">
        <v>1142</v>
      </c>
      <c r="S12" s="10" t="n">
        <v>0</v>
      </c>
      <c r="T12" s="10" t="n">
        <v>0</v>
      </c>
      <c r="U12" s="10" t="n">
        <v>1401</v>
      </c>
      <c r="V12" s="10" t="n">
        <v>47516</v>
      </c>
      <c r="W12" s="10" t="n">
        <v>15855</v>
      </c>
      <c r="X12" s="10" t="n">
        <v>31661</v>
      </c>
      <c r="Y12" s="10" t="n">
        <v>0</v>
      </c>
      <c r="Z12" s="10" t="n">
        <v>29</v>
      </c>
      <c r="AA12" s="10" t="n">
        <v>31318</v>
      </c>
      <c r="AB12" s="10" t="n">
        <v>0</v>
      </c>
      <c r="AC12" s="10" t="n">
        <v>314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4614</v>
      </c>
      <c r="D13" s="10" t="n">
        <v>7170</v>
      </c>
      <c r="E13" s="10" t="n">
        <v>0</v>
      </c>
      <c r="F13" s="10" t="n">
        <v>154</v>
      </c>
      <c r="G13" s="10" t="n">
        <v>3506</v>
      </c>
      <c r="H13" s="10" t="n">
        <v>119</v>
      </c>
      <c r="I13" s="10" t="n">
        <v>19</v>
      </c>
      <c r="J13" s="10" t="n">
        <v>0</v>
      </c>
      <c r="K13" s="10" t="n">
        <v>0</v>
      </c>
      <c r="L13" s="10" t="n">
        <v>0</v>
      </c>
      <c r="M13" s="10" t="n">
        <v>547</v>
      </c>
      <c r="N13" s="10" t="n">
        <v>0</v>
      </c>
      <c r="O13" s="10" t="n">
        <v>0</v>
      </c>
      <c r="P13" s="10" t="n">
        <v>100</v>
      </c>
      <c r="Q13" s="10" t="n">
        <v>2653</v>
      </c>
      <c r="R13" s="10" t="n">
        <v>0</v>
      </c>
      <c r="S13" s="10" t="n">
        <v>30</v>
      </c>
      <c r="T13" s="10" t="n">
        <v>0</v>
      </c>
      <c r="U13" s="10" t="n">
        <v>316</v>
      </c>
      <c r="V13" s="10" t="n">
        <v>14614</v>
      </c>
      <c r="W13" s="10" t="n">
        <v>10059</v>
      </c>
      <c r="X13" s="10" t="n">
        <v>4555</v>
      </c>
      <c r="Y13" s="10" t="n">
        <v>0</v>
      </c>
      <c r="Z13" s="10" t="n">
        <v>1710</v>
      </c>
      <c r="AA13" s="10" t="n">
        <v>2796</v>
      </c>
      <c r="AB13" s="10" t="n">
        <v>0</v>
      </c>
      <c r="AC13" s="10" t="n">
        <v>4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5729</v>
      </c>
      <c r="D14" s="10" t="n">
        <v>17564</v>
      </c>
      <c r="E14" s="10" t="n">
        <v>0</v>
      </c>
      <c r="F14" s="10" t="n">
        <v>202</v>
      </c>
      <c r="G14" s="10" t="n">
        <v>0</v>
      </c>
      <c r="H14" s="10" t="n">
        <v>0</v>
      </c>
      <c r="I14" s="10" t="n">
        <v>3722</v>
      </c>
      <c r="J14" s="10" t="n">
        <v>0</v>
      </c>
      <c r="K14" s="10" t="n">
        <v>0</v>
      </c>
      <c r="L14" s="10" t="n">
        <v>0</v>
      </c>
      <c r="M14" s="10" t="n">
        <v>556</v>
      </c>
      <c r="N14" s="10" t="n">
        <v>0</v>
      </c>
      <c r="O14" s="10" t="n">
        <v>0</v>
      </c>
      <c r="P14" s="10" t="n">
        <v>237</v>
      </c>
      <c r="Q14" s="10" t="n">
        <v>1017</v>
      </c>
      <c r="R14" s="10" t="n">
        <v>724</v>
      </c>
      <c r="S14" s="10" t="n">
        <v>118</v>
      </c>
      <c r="T14" s="10" t="n">
        <v>0</v>
      </c>
      <c r="U14" s="10" t="n">
        <v>1589</v>
      </c>
      <c r="V14" s="10" t="n">
        <v>25729</v>
      </c>
      <c r="W14" s="10" t="n">
        <v>17155</v>
      </c>
      <c r="X14" s="10" t="n">
        <v>8574</v>
      </c>
      <c r="Y14" s="10" t="n">
        <v>0</v>
      </c>
      <c r="Z14" s="10" t="n">
        <v>0</v>
      </c>
      <c r="AA14" s="10" t="n">
        <v>8483</v>
      </c>
      <c r="AB14" s="10" t="n">
        <v>0</v>
      </c>
      <c r="AC14" s="10" t="n">
        <v>91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8</v>
      </c>
      <c r="D15" s="10" t="n">
        <v>30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8</v>
      </c>
      <c r="W15" s="10" t="n">
        <v>260</v>
      </c>
      <c r="X15" s="10" t="n">
        <v>48</v>
      </c>
      <c r="Y15" s="10" t="n">
        <v>0</v>
      </c>
      <c r="Z15" s="10" t="n">
        <v>0</v>
      </c>
      <c r="AA15" s="10" t="n">
        <v>4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86</v>
      </c>
      <c r="D16" s="10" t="n">
        <v>2167</v>
      </c>
      <c r="E16" s="10" t="n">
        <v>0</v>
      </c>
      <c r="F16" s="10" t="n">
        <v>0</v>
      </c>
      <c r="G16" s="10" t="n">
        <v>0</v>
      </c>
      <c r="H16" s="10" t="n">
        <v>7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5</v>
      </c>
      <c r="N16" s="10" t="n">
        <v>265</v>
      </c>
      <c r="O16" s="10" t="n">
        <v>0</v>
      </c>
      <c r="P16" s="10" t="n">
        <v>132</v>
      </c>
      <c r="Q16" s="10" t="n">
        <v>295</v>
      </c>
      <c r="R16" s="10" t="n">
        <v>0</v>
      </c>
      <c r="S16" s="10" t="n">
        <v>0</v>
      </c>
      <c r="T16" s="10" t="n">
        <v>0</v>
      </c>
      <c r="U16" s="10" t="n">
        <v>79</v>
      </c>
      <c r="V16" s="10" t="n">
        <v>3086</v>
      </c>
      <c r="W16" s="10" t="n">
        <v>2821</v>
      </c>
      <c r="X16" s="10" t="n">
        <v>265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265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306</v>
      </c>
      <c r="D17" s="10" t="n">
        <v>2960</v>
      </c>
      <c r="E17" s="10" t="n">
        <v>0</v>
      </c>
      <c r="F17" s="10" t="n">
        <v>0</v>
      </c>
      <c r="G17" s="10" t="n">
        <v>209</v>
      </c>
      <c r="H17" s="10" t="n">
        <v>3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69</v>
      </c>
      <c r="Q17" s="10" t="n">
        <v>34</v>
      </c>
      <c r="R17" s="10" t="n">
        <v>0</v>
      </c>
      <c r="S17" s="10" t="n">
        <v>33</v>
      </c>
      <c r="T17" s="10" t="n">
        <v>44</v>
      </c>
      <c r="U17" s="10" t="n">
        <v>124</v>
      </c>
      <c r="V17" s="10" t="n">
        <v>4306</v>
      </c>
      <c r="W17" s="10" t="n">
        <v>3277</v>
      </c>
      <c r="X17" s="10" t="n">
        <v>1029</v>
      </c>
      <c r="Y17" s="10" t="n">
        <v>0</v>
      </c>
      <c r="Z17" s="10" t="n">
        <v>38</v>
      </c>
      <c r="AA17" s="10" t="n">
        <v>928</v>
      </c>
      <c r="AB17" s="10" t="n">
        <v>0</v>
      </c>
      <c r="AC17" s="10" t="n">
        <v>63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5357</v>
      </c>
      <c r="D18" s="10" t="n">
        <v>4775</v>
      </c>
      <c r="E18" s="10" t="n">
        <v>0</v>
      </c>
      <c r="F18" s="10" t="n">
        <v>143</v>
      </c>
      <c r="G18" s="10" t="n">
        <v>910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8</v>
      </c>
      <c r="N18" s="10" t="n">
        <v>0</v>
      </c>
      <c r="O18" s="10" t="n">
        <v>0</v>
      </c>
      <c r="P18" s="10" t="n">
        <v>0</v>
      </c>
      <c r="Q18" s="10" t="n">
        <v>19</v>
      </c>
      <c r="R18" s="10" t="n">
        <v>0</v>
      </c>
      <c r="S18" s="10" t="n">
        <v>58</v>
      </c>
      <c r="T18" s="10" t="n">
        <v>0</v>
      </c>
      <c r="U18" s="10" t="n">
        <v>699</v>
      </c>
      <c r="V18" s="10" t="n">
        <v>15357</v>
      </c>
      <c r="W18" s="10" t="n">
        <v>14224</v>
      </c>
      <c r="X18" s="10" t="n">
        <v>1133</v>
      </c>
      <c r="Y18" s="10" t="n">
        <v>0</v>
      </c>
      <c r="Z18" s="10" t="n">
        <v>19</v>
      </c>
      <c r="AA18" s="10" t="n">
        <v>1102</v>
      </c>
      <c r="AB18" s="10" t="n">
        <v>0</v>
      </c>
      <c r="AC18" s="10" t="n">
        <v>12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9045</v>
      </c>
      <c r="D19" s="10" t="n">
        <v>2859</v>
      </c>
      <c r="E19" s="10" t="n">
        <v>0</v>
      </c>
      <c r="F19" s="10" t="n">
        <v>133</v>
      </c>
      <c r="G19" s="10" t="n">
        <v>50</v>
      </c>
      <c r="H19" s="10" t="n">
        <v>8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4194</v>
      </c>
      <c r="N19" s="10" t="n">
        <v>0</v>
      </c>
      <c r="O19" s="10" t="n">
        <v>0</v>
      </c>
      <c r="P19" s="10" t="n">
        <v>194</v>
      </c>
      <c r="Q19" s="10" t="n">
        <v>1534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9045</v>
      </c>
      <c r="W19" s="10" t="n">
        <v>2909</v>
      </c>
      <c r="X19" s="10" t="n">
        <v>6136</v>
      </c>
      <c r="Y19" s="10" t="n">
        <v>0</v>
      </c>
      <c r="Z19" s="10" t="n">
        <v>0</v>
      </c>
      <c r="AA19" s="10" t="n">
        <v>613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255</v>
      </c>
      <c r="D20" s="10" t="n">
        <v>397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299</v>
      </c>
      <c r="R20" s="10" t="n">
        <v>0</v>
      </c>
      <c r="S20" s="10" t="n">
        <v>0</v>
      </c>
      <c r="T20" s="10" t="n">
        <v>210</v>
      </c>
      <c r="U20" s="10" t="n">
        <v>349</v>
      </c>
      <c r="V20" s="10" t="n">
        <v>1255</v>
      </c>
      <c r="W20" s="10" t="n">
        <v>696</v>
      </c>
      <c r="X20" s="10" t="n">
        <v>559</v>
      </c>
      <c r="Y20" s="10" t="n">
        <v>0</v>
      </c>
      <c r="Z20" s="10" t="n">
        <v>210</v>
      </c>
      <c r="AA20" s="10" t="n">
        <v>34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859</v>
      </c>
      <c r="D21" s="10" t="n">
        <v>185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859</v>
      </c>
      <c r="W21" s="10" t="n">
        <v>1859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67</v>
      </c>
      <c r="D22" s="16" t="n">
        <v>15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1312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67</v>
      </c>
      <c r="W22" s="16" t="n">
        <v>155</v>
      </c>
      <c r="X22" s="16" t="n">
        <v>1312</v>
      </c>
      <c r="Y22" s="16" t="n">
        <v>0</v>
      </c>
      <c r="Z22" s="16" t="n">
        <v>0</v>
      </c>
      <c r="AA22" s="16" t="n">
        <v>1312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55</v>
      </c>
      <c r="D23" s="10" t="n">
        <v>15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5</v>
      </c>
      <c r="W23" s="10" t="n">
        <v>15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131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1312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312</v>
      </c>
      <c r="W24" s="10" t="n">
        <v>0</v>
      </c>
      <c r="X24" s="10" t="n">
        <v>1312</v>
      </c>
      <c r="Y24" s="10" t="n">
        <v>0</v>
      </c>
      <c r="Z24" s="10" t="n">
        <v>0</v>
      </c>
      <c r="AA24" s="10" t="n">
        <v>1312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87</v>
      </c>
      <c r="D27" s="16" t="n">
        <v>106</v>
      </c>
      <c r="E27" s="16" t="n">
        <v>0</v>
      </c>
      <c r="F27" s="16" t="n">
        <v>279</v>
      </c>
      <c r="G27" s="16" t="n">
        <v>6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42</v>
      </c>
      <c r="U27" s="16" t="n">
        <v>0</v>
      </c>
      <c r="V27" s="16" t="n">
        <v>587</v>
      </c>
      <c r="W27" s="16" t="n">
        <v>385</v>
      </c>
      <c r="X27" s="16" t="n">
        <v>202</v>
      </c>
      <c r="Y27" s="16" t="n">
        <v>0</v>
      </c>
      <c r="Z27" s="16" t="n">
        <v>202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279</v>
      </c>
      <c r="D28" s="10" t="n">
        <v>0</v>
      </c>
      <c r="E28" s="10" t="n">
        <v>0</v>
      </c>
      <c r="F28" s="10" t="n">
        <v>2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79</v>
      </c>
      <c r="W28" s="10" t="n">
        <v>27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08</v>
      </c>
      <c r="D29" s="10" t="n">
        <v>106</v>
      </c>
      <c r="E29" s="10" t="n">
        <v>0</v>
      </c>
      <c r="F29" s="10" t="n">
        <v>0</v>
      </c>
      <c r="G29" s="10" t="n">
        <v>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142</v>
      </c>
      <c r="U29" s="10" t="n">
        <v>0</v>
      </c>
      <c r="V29" s="10" t="n">
        <v>308</v>
      </c>
      <c r="W29" s="10" t="n">
        <v>106</v>
      </c>
      <c r="X29" s="10" t="n">
        <v>202</v>
      </c>
      <c r="Y29" s="10" t="n">
        <v>0</v>
      </c>
      <c r="Z29" s="10" t="n">
        <v>202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1139</v>
      </c>
      <c r="D32" s="16" t="n">
        <v>113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139</v>
      </c>
      <c r="W32" s="16" t="n">
        <v>1139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37</v>
      </c>
      <c r="D33" s="10" t="n">
        <v>237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37</v>
      </c>
      <c r="W33" s="10" t="n">
        <v>237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66</v>
      </c>
      <c r="D34" s="10" t="n">
        <v>66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66</v>
      </c>
      <c r="W34" s="10" t="n">
        <v>66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36</v>
      </c>
      <c r="D35" s="10" t="n">
        <v>83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36</v>
      </c>
      <c r="W35" s="10" t="n">
        <v>836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23</v>
      </c>
      <c r="D36" s="16" t="n">
        <v>1692</v>
      </c>
      <c r="E36" s="16" t="n">
        <v>0</v>
      </c>
      <c r="F36" s="16" t="n">
        <v>234</v>
      </c>
      <c r="G36" s="16" t="n">
        <v>5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7345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23</v>
      </c>
      <c r="W36" s="16" t="n">
        <v>1978</v>
      </c>
      <c r="X36" s="16" t="n">
        <v>17345</v>
      </c>
      <c r="Y36" s="16" t="n">
        <v>0</v>
      </c>
      <c r="Z36" s="16" t="n">
        <v>0</v>
      </c>
      <c r="AA36" s="16" t="n">
        <v>17345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2609</v>
      </c>
      <c r="D37" s="10" t="n">
        <v>1065</v>
      </c>
      <c r="E37" s="10" t="n">
        <v>0</v>
      </c>
      <c r="F37" s="10" t="n">
        <v>234</v>
      </c>
      <c r="G37" s="10" t="n">
        <v>5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258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609</v>
      </c>
      <c r="W37" s="10" t="n">
        <v>1351</v>
      </c>
      <c r="X37" s="10" t="n">
        <v>1258</v>
      </c>
      <c r="Y37" s="10" t="n">
        <v>0</v>
      </c>
      <c r="Z37" s="10" t="n">
        <v>0</v>
      </c>
      <c r="AA37" s="10" t="n">
        <v>1258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6580</v>
      </c>
      <c r="D38" s="10" t="n">
        <v>627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15953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6580</v>
      </c>
      <c r="W38" s="10" t="n">
        <v>627</v>
      </c>
      <c r="X38" s="10" t="n">
        <v>15953</v>
      </c>
      <c r="Y38" s="10" t="n">
        <v>0</v>
      </c>
      <c r="Z38" s="10" t="n">
        <v>0</v>
      </c>
      <c r="AA38" s="10" t="n">
        <v>159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34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3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34</v>
      </c>
      <c r="W39" s="10" t="n">
        <v>0</v>
      </c>
      <c r="X39" s="10" t="n">
        <v>134</v>
      </c>
      <c r="Y39" s="10" t="n">
        <v>0</v>
      </c>
      <c r="Z39" s="10" t="n">
        <v>0</v>
      </c>
      <c r="AA39" s="10" t="n">
        <v>134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4422</v>
      </c>
      <c r="D40" s="16" t="n">
        <v>10035</v>
      </c>
      <c r="E40" s="16" t="n">
        <v>0</v>
      </c>
      <c r="F40" s="16" t="n">
        <v>0</v>
      </c>
      <c r="G40" s="16" t="n">
        <v>1070</v>
      </c>
      <c r="H40" s="16" t="n">
        <v>0</v>
      </c>
      <c r="I40" s="16" t="n">
        <v>1919</v>
      </c>
      <c r="J40" s="16" t="n">
        <v>0</v>
      </c>
      <c r="K40" s="16" t="n">
        <v>0</v>
      </c>
      <c r="L40" s="16" t="n">
        <v>0</v>
      </c>
      <c r="M40" s="16" t="n">
        <v>480</v>
      </c>
      <c r="N40" s="16" t="n">
        <v>0</v>
      </c>
      <c r="O40" s="16" t="n">
        <v>0</v>
      </c>
      <c r="P40" s="16" t="n">
        <v>154</v>
      </c>
      <c r="Q40" s="16" t="n">
        <v>0</v>
      </c>
      <c r="R40" s="16" t="n">
        <v>399</v>
      </c>
      <c r="S40" s="16" t="n">
        <v>0</v>
      </c>
      <c r="T40" s="16" t="n">
        <v>290</v>
      </c>
      <c r="U40" s="16" t="n">
        <v>75</v>
      </c>
      <c r="V40" s="16" t="n">
        <v>14422</v>
      </c>
      <c r="W40" s="16" t="n">
        <v>11076</v>
      </c>
      <c r="X40" s="16" t="n">
        <v>3346</v>
      </c>
      <c r="Y40" s="16" t="n">
        <v>0</v>
      </c>
      <c r="Z40" s="16" t="n">
        <v>0</v>
      </c>
      <c r="AA40" s="16" t="n">
        <v>3346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495</v>
      </c>
      <c r="D41" s="10" t="n">
        <v>1355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495</v>
      </c>
      <c r="W41" s="10" t="n">
        <v>1397</v>
      </c>
      <c r="X41" s="10" t="n">
        <v>98</v>
      </c>
      <c r="Y41" s="10" t="n">
        <v>0</v>
      </c>
      <c r="Z41" s="10" t="n">
        <v>0</v>
      </c>
      <c r="AA41" s="10" t="n">
        <v>98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606</v>
      </c>
      <c r="D42" s="10" t="n">
        <v>942</v>
      </c>
      <c r="E42" s="10" t="n">
        <v>0</v>
      </c>
      <c r="F42" s="10" t="n">
        <v>0</v>
      </c>
      <c r="G42" s="10" t="n">
        <v>51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154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606</v>
      </c>
      <c r="W42" s="10" t="n">
        <v>1096</v>
      </c>
      <c r="X42" s="10" t="n">
        <v>510</v>
      </c>
      <c r="Y42" s="10" t="n">
        <v>0</v>
      </c>
      <c r="Z42" s="10" t="n">
        <v>0</v>
      </c>
      <c r="AA42" s="10" t="n">
        <v>51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543</v>
      </c>
      <c r="D43" s="10" t="n">
        <v>1124</v>
      </c>
      <c r="E43" s="10" t="n">
        <v>0</v>
      </c>
      <c r="F43" s="10" t="n">
        <v>0</v>
      </c>
      <c r="G43" s="10" t="n">
        <v>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543</v>
      </c>
      <c r="W43" s="10" t="n">
        <v>1203</v>
      </c>
      <c r="X43" s="10" t="n">
        <v>340</v>
      </c>
      <c r="Y43" s="10" t="n">
        <v>0</v>
      </c>
      <c r="Z43" s="10" t="n">
        <v>0</v>
      </c>
      <c r="AA43" s="10" t="n">
        <v>34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00</v>
      </c>
      <c r="D44" s="10" t="n">
        <v>150</v>
      </c>
      <c r="E44" s="10" t="n">
        <v>0</v>
      </c>
      <c r="F44" s="10" t="n">
        <v>0</v>
      </c>
      <c r="G44" s="10" t="n">
        <v>5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00</v>
      </c>
      <c r="W44" s="10" t="n">
        <v>150</v>
      </c>
      <c r="X44" s="10" t="n">
        <v>50</v>
      </c>
      <c r="Y44" s="10" t="n">
        <v>0</v>
      </c>
      <c r="Z44" s="10" t="n">
        <v>0</v>
      </c>
      <c r="AA44" s="10" t="n">
        <v>5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59</v>
      </c>
      <c r="D45" s="10" t="n">
        <v>1103</v>
      </c>
      <c r="E45" s="10" t="n">
        <v>0</v>
      </c>
      <c r="F45" s="10" t="n">
        <v>0</v>
      </c>
      <c r="G45" s="10" t="n">
        <v>38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75</v>
      </c>
      <c r="V45" s="10" t="n">
        <v>1559</v>
      </c>
      <c r="W45" s="10" t="n">
        <v>1484</v>
      </c>
      <c r="X45" s="10" t="n">
        <v>75</v>
      </c>
      <c r="Y45" s="10" t="n">
        <v>0</v>
      </c>
      <c r="Z45" s="10" t="n">
        <v>0</v>
      </c>
      <c r="AA45" s="10" t="n">
        <v>75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674</v>
      </c>
      <c r="D46" s="10" t="n">
        <v>38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290</v>
      </c>
      <c r="U46" s="10" t="n">
        <v>0</v>
      </c>
      <c r="V46" s="10" t="n">
        <v>674</v>
      </c>
      <c r="W46" s="10" t="n">
        <v>384</v>
      </c>
      <c r="X46" s="10" t="n">
        <v>290</v>
      </c>
      <c r="Y46" s="10" t="n">
        <v>0</v>
      </c>
      <c r="Z46" s="10" t="n">
        <v>0</v>
      </c>
      <c r="AA46" s="10" t="n">
        <v>29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7345</v>
      </c>
      <c r="D47" s="10" t="n">
        <v>4977</v>
      </c>
      <c r="E47" s="10" t="n">
        <v>0</v>
      </c>
      <c r="F47" s="10" t="n">
        <v>0</v>
      </c>
      <c r="G47" s="10" t="n">
        <v>50</v>
      </c>
      <c r="H47" s="10" t="n">
        <v>0</v>
      </c>
      <c r="I47" s="10" t="n">
        <v>1919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399</v>
      </c>
      <c r="S47" s="10" t="n">
        <v>0</v>
      </c>
      <c r="T47" s="10" t="n">
        <v>0</v>
      </c>
      <c r="U47" s="10" t="n">
        <v>0</v>
      </c>
      <c r="V47" s="10" t="n">
        <v>7345</v>
      </c>
      <c r="W47" s="10" t="n">
        <v>5362</v>
      </c>
      <c r="X47" s="10" t="n">
        <v>1983</v>
      </c>
      <c r="Y47" s="10" t="n">
        <v>0</v>
      </c>
      <c r="Z47" s="10" t="n">
        <v>0</v>
      </c>
      <c r="AA47" s="10" t="n">
        <v>1983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1320</v>
      </c>
      <c r="D48" s="16" t="n">
        <v>142</v>
      </c>
      <c r="E48" s="16" t="n">
        <v>0</v>
      </c>
      <c r="F48" s="16" t="n">
        <v>0</v>
      </c>
      <c r="G48" s="16" t="n">
        <v>0</v>
      </c>
      <c r="H48" s="16" t="n">
        <v>171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1007</v>
      </c>
      <c r="S48" s="16" t="n">
        <v>0</v>
      </c>
      <c r="T48" s="16" t="n">
        <v>0</v>
      </c>
      <c r="U48" s="16" t="n">
        <v>0</v>
      </c>
      <c r="V48" s="16" t="n">
        <v>11320</v>
      </c>
      <c r="W48" s="16" t="n">
        <v>142</v>
      </c>
      <c r="X48" s="16" t="n">
        <v>11178</v>
      </c>
      <c r="Y48" s="16" t="n">
        <v>0</v>
      </c>
      <c r="Z48" s="16" t="n">
        <v>11007</v>
      </c>
      <c r="AA48" s="16" t="n">
        <v>17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1320</v>
      </c>
      <c r="D50" s="10" t="n">
        <v>142</v>
      </c>
      <c r="E50" s="10" t="n">
        <v>0</v>
      </c>
      <c r="F50" s="10" t="n">
        <v>0</v>
      </c>
      <c r="G50" s="10" t="n">
        <v>0</v>
      </c>
      <c r="H50" s="10" t="n">
        <v>17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11007</v>
      </c>
      <c r="S50" s="10" t="n">
        <v>0</v>
      </c>
      <c r="T50" s="10" t="n">
        <v>0</v>
      </c>
      <c r="U50" s="10" t="n">
        <v>0</v>
      </c>
      <c r="V50" s="10" t="n">
        <v>11320</v>
      </c>
      <c r="W50" s="10" t="n">
        <v>142</v>
      </c>
      <c r="X50" s="10" t="n">
        <v>11178</v>
      </c>
      <c r="Y50" s="10" t="n">
        <v>0</v>
      </c>
      <c r="Z50" s="10" t="n">
        <v>11007</v>
      </c>
      <c r="AA50" s="10" t="n">
        <v>17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9519</v>
      </c>
      <c r="D53" s="16" t="n">
        <v>3027</v>
      </c>
      <c r="E53" s="16" t="n">
        <v>0</v>
      </c>
      <c r="F53" s="16" t="n">
        <v>533</v>
      </c>
      <c r="G53" s="16" t="n">
        <v>7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29</v>
      </c>
      <c r="N53" s="16" t="n">
        <v>0</v>
      </c>
      <c r="O53" s="16" t="n">
        <v>0</v>
      </c>
      <c r="P53" s="16" t="n">
        <v>58</v>
      </c>
      <c r="Q53" s="16" t="n">
        <v>0</v>
      </c>
      <c r="R53" s="16" t="n">
        <v>21</v>
      </c>
      <c r="S53" s="16" t="n">
        <v>0</v>
      </c>
      <c r="T53" s="16" t="n">
        <v>0</v>
      </c>
      <c r="U53" s="16" t="n">
        <v>4581</v>
      </c>
      <c r="V53" s="16" t="n">
        <v>9519</v>
      </c>
      <c r="W53" s="16" t="n">
        <v>3734</v>
      </c>
      <c r="X53" s="16" t="n">
        <v>5785</v>
      </c>
      <c r="Y53" s="16" t="n">
        <v>0</v>
      </c>
      <c r="Z53" s="16" t="n">
        <v>0</v>
      </c>
      <c r="AA53" s="16" t="n">
        <v>578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41</v>
      </c>
      <c r="D54" s="10" t="n">
        <v>171</v>
      </c>
      <c r="E54" s="10" t="n">
        <v>0</v>
      </c>
      <c r="F54" s="10" t="n">
        <v>0</v>
      </c>
      <c r="G54" s="10" t="n">
        <v>7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41</v>
      </c>
      <c r="W54" s="10" t="n">
        <v>24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2934</v>
      </c>
      <c r="D55" s="10" t="n">
        <v>107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229</v>
      </c>
      <c r="N55" s="10" t="n">
        <v>0</v>
      </c>
      <c r="O55" s="10" t="n">
        <v>0</v>
      </c>
      <c r="P55" s="10" t="n">
        <v>5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572</v>
      </c>
      <c r="V55" s="10" t="n">
        <v>2934</v>
      </c>
      <c r="W55" s="10" t="n">
        <v>1179</v>
      </c>
      <c r="X55" s="10" t="n">
        <v>1755</v>
      </c>
      <c r="Y55" s="10" t="n">
        <v>0</v>
      </c>
      <c r="Z55" s="10" t="n">
        <v>0</v>
      </c>
      <c r="AA55" s="10" t="n">
        <v>1755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541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1</v>
      </c>
      <c r="S56" s="10" t="n">
        <v>0</v>
      </c>
      <c r="T56" s="10" t="n">
        <v>0</v>
      </c>
      <c r="U56" s="10" t="n">
        <v>2520</v>
      </c>
      <c r="V56" s="10" t="n">
        <v>2541</v>
      </c>
      <c r="W56" s="10" t="n">
        <v>0</v>
      </c>
      <c r="X56" s="10" t="n">
        <v>2541</v>
      </c>
      <c r="Y56" s="10" t="n">
        <v>0</v>
      </c>
      <c r="Z56" s="10" t="n">
        <v>0</v>
      </c>
      <c r="AA56" s="10" t="n">
        <v>2541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818</v>
      </c>
      <c r="D57" s="10" t="n">
        <v>1285</v>
      </c>
      <c r="E57" s="10" t="n">
        <v>0</v>
      </c>
      <c r="F57" s="10" t="n">
        <v>53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818</v>
      </c>
      <c r="W57" s="10" t="n">
        <v>181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985</v>
      </c>
      <c r="D58" s="10" t="n">
        <v>49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489</v>
      </c>
      <c r="V58" s="10" t="n">
        <v>1985</v>
      </c>
      <c r="W58" s="10" t="n">
        <v>496</v>
      </c>
      <c r="X58" s="10" t="n">
        <v>1489</v>
      </c>
      <c r="Y58" s="10" t="n">
        <v>0</v>
      </c>
      <c r="Z58" s="10" t="n">
        <v>0</v>
      </c>
      <c r="AA58" s="10" t="n">
        <v>1489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562134</v>
      </c>
      <c r="D9" s="25" t="n">
        <v>807830</v>
      </c>
      <c r="E9" s="25" t="n">
        <v>7611</v>
      </c>
      <c r="F9" s="25" t="n">
        <v>45009</v>
      </c>
      <c r="G9" s="25" t="n">
        <v>67789</v>
      </c>
      <c r="H9" s="25" t="n">
        <v>10154</v>
      </c>
      <c r="I9" s="25" t="n">
        <v>75524</v>
      </c>
      <c r="J9" s="25" t="n">
        <v>3823</v>
      </c>
      <c r="K9" s="25" t="n">
        <v>1396</v>
      </c>
      <c r="L9" s="25" t="n">
        <v>33659</v>
      </c>
      <c r="M9" s="25" t="n">
        <v>155343</v>
      </c>
      <c r="N9" s="25" t="n">
        <v>2844</v>
      </c>
      <c r="O9" s="25" t="n">
        <v>1654</v>
      </c>
      <c r="P9" s="25" t="n">
        <v>25103</v>
      </c>
      <c r="Q9" s="25" t="n">
        <v>74024</v>
      </c>
      <c r="R9" s="25" t="n">
        <v>51052</v>
      </c>
      <c r="S9" s="25" t="n">
        <v>95328</v>
      </c>
      <c r="T9" s="25" t="n">
        <v>26029</v>
      </c>
      <c r="U9" s="25" t="n">
        <v>77962</v>
      </c>
      <c r="V9" s="26" t="n">
        <v>1562134</v>
      </c>
      <c r="W9" s="25" t="n">
        <v>823609</v>
      </c>
      <c r="X9" s="25" t="n">
        <v>738525</v>
      </c>
      <c r="Y9" s="25" t="n">
        <v>25029</v>
      </c>
      <c r="Z9" s="25" t="n">
        <v>107844</v>
      </c>
      <c r="AA9" s="25" t="n">
        <v>598200</v>
      </c>
      <c r="AB9" s="25" t="n">
        <v>107</v>
      </c>
      <c r="AC9" s="25" t="n">
        <v>7345</v>
      </c>
    </row>
    <row r="10" s="2" customFormat="true" ht="12.95" hidden="false" customHeight="true" outlineLevel="2" collapsed="false">
      <c r="A10" s="8"/>
      <c r="B10" s="9" t="s">
        <v>35</v>
      </c>
      <c r="C10" s="25" t="n">
        <v>1238469</v>
      </c>
      <c r="D10" s="25" t="n">
        <v>670130</v>
      </c>
      <c r="E10" s="25" t="n">
        <v>3945</v>
      </c>
      <c r="F10" s="25" t="n">
        <v>33776</v>
      </c>
      <c r="G10" s="25" t="n">
        <v>32813</v>
      </c>
      <c r="H10" s="25" t="n">
        <v>8452</v>
      </c>
      <c r="I10" s="25" t="n">
        <v>56519</v>
      </c>
      <c r="J10" s="25" t="n">
        <v>926</v>
      </c>
      <c r="K10" s="25" t="n">
        <v>1293</v>
      </c>
      <c r="L10" s="25" t="n">
        <v>31935</v>
      </c>
      <c r="M10" s="25" t="n">
        <v>123374</v>
      </c>
      <c r="N10" s="25" t="n">
        <v>2286</v>
      </c>
      <c r="O10" s="25" t="n">
        <v>1654</v>
      </c>
      <c r="P10" s="25" t="n">
        <v>24263</v>
      </c>
      <c r="Q10" s="25" t="n">
        <v>55255</v>
      </c>
      <c r="R10" s="25" t="n">
        <v>32136</v>
      </c>
      <c r="S10" s="25" t="n">
        <v>79835</v>
      </c>
      <c r="T10" s="25" t="n">
        <v>23108</v>
      </c>
      <c r="U10" s="25" t="n">
        <v>56769</v>
      </c>
      <c r="V10" s="26" t="n">
        <v>1238469</v>
      </c>
      <c r="W10" s="25" t="n">
        <v>648824</v>
      </c>
      <c r="X10" s="25" t="n">
        <v>589645</v>
      </c>
      <c r="Y10" s="25" t="n">
        <v>22792</v>
      </c>
      <c r="Z10" s="25" t="n">
        <v>66988</v>
      </c>
      <c r="AA10" s="25" t="n">
        <v>494060</v>
      </c>
      <c r="AB10" s="25" t="n">
        <v>45</v>
      </c>
      <c r="AC10" s="25" t="n">
        <v>5760</v>
      </c>
    </row>
    <row r="11" s="2" customFormat="true" ht="12.95" hidden="false" customHeight="true" outlineLevel="2" collapsed="false">
      <c r="A11" s="11"/>
      <c r="B11" s="12" t="s">
        <v>36</v>
      </c>
      <c r="C11" s="27" t="n">
        <v>323665</v>
      </c>
      <c r="D11" s="27" t="n">
        <v>137700</v>
      </c>
      <c r="E11" s="27" t="n">
        <v>3666</v>
      </c>
      <c r="F11" s="27" t="n">
        <v>11233</v>
      </c>
      <c r="G11" s="27" t="n">
        <v>34976</v>
      </c>
      <c r="H11" s="27" t="n">
        <v>1702</v>
      </c>
      <c r="I11" s="27" t="n">
        <v>19005</v>
      </c>
      <c r="J11" s="27" t="n">
        <v>2897</v>
      </c>
      <c r="K11" s="27" t="n">
        <v>103</v>
      </c>
      <c r="L11" s="27" t="n">
        <v>1724</v>
      </c>
      <c r="M11" s="27" t="n">
        <v>31969</v>
      </c>
      <c r="N11" s="27" t="n">
        <v>558</v>
      </c>
      <c r="O11" s="27" t="n">
        <v>0</v>
      </c>
      <c r="P11" s="27" t="n">
        <v>840</v>
      </c>
      <c r="Q11" s="27" t="n">
        <v>18769</v>
      </c>
      <c r="R11" s="27" t="n">
        <v>18916</v>
      </c>
      <c r="S11" s="27" t="n">
        <v>15493</v>
      </c>
      <c r="T11" s="27" t="n">
        <v>2921</v>
      </c>
      <c r="U11" s="27" t="n">
        <v>21193</v>
      </c>
      <c r="V11" s="28" t="n">
        <v>323665</v>
      </c>
      <c r="W11" s="27" t="n">
        <v>174785</v>
      </c>
      <c r="X11" s="27" t="n">
        <v>148880</v>
      </c>
      <c r="Y11" s="27" t="n">
        <v>2237</v>
      </c>
      <c r="Z11" s="27" t="n">
        <v>40856</v>
      </c>
      <c r="AA11" s="27" t="n">
        <v>104140</v>
      </c>
      <c r="AB11" s="27" t="n">
        <v>62</v>
      </c>
      <c r="AC11" s="27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73668</v>
      </c>
      <c r="D12" s="25" t="n">
        <v>207982</v>
      </c>
      <c r="E12" s="25" t="n">
        <v>2454</v>
      </c>
      <c r="F12" s="25" t="n">
        <v>13295</v>
      </c>
      <c r="G12" s="25" t="n">
        <v>571</v>
      </c>
      <c r="H12" s="25" t="n">
        <v>5528</v>
      </c>
      <c r="I12" s="25" t="n">
        <v>11538</v>
      </c>
      <c r="J12" s="25" t="n">
        <v>390</v>
      </c>
      <c r="K12" s="25" t="n">
        <v>234</v>
      </c>
      <c r="L12" s="25" t="n">
        <v>22199</v>
      </c>
      <c r="M12" s="25" t="n">
        <v>30855</v>
      </c>
      <c r="N12" s="25" t="n">
        <v>896</v>
      </c>
      <c r="O12" s="25" t="n">
        <v>554</v>
      </c>
      <c r="P12" s="25" t="n">
        <v>6436</v>
      </c>
      <c r="Q12" s="25" t="n">
        <v>17970</v>
      </c>
      <c r="R12" s="25" t="n">
        <v>10872</v>
      </c>
      <c r="S12" s="25" t="n">
        <v>19361</v>
      </c>
      <c r="T12" s="25" t="n">
        <v>3968</v>
      </c>
      <c r="U12" s="25" t="n">
        <v>18565</v>
      </c>
      <c r="V12" s="26" t="n">
        <v>373668</v>
      </c>
      <c r="W12" s="25" t="n">
        <v>174903</v>
      </c>
      <c r="X12" s="25" t="n">
        <v>198765</v>
      </c>
      <c r="Y12" s="25" t="n">
        <v>13833</v>
      </c>
      <c r="Z12" s="25" t="n">
        <v>16571</v>
      </c>
      <c r="AA12" s="25" t="n">
        <v>167106</v>
      </c>
      <c r="AB12" s="25" t="n">
        <v>11</v>
      </c>
      <c r="AC12" s="25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252282</v>
      </c>
      <c r="D13" s="25" t="n">
        <v>113873</v>
      </c>
      <c r="E13" s="25" t="n">
        <v>609</v>
      </c>
      <c r="F13" s="25" t="n">
        <v>5939</v>
      </c>
      <c r="G13" s="25" t="n">
        <v>6990</v>
      </c>
      <c r="H13" s="25" t="n">
        <v>868</v>
      </c>
      <c r="I13" s="25" t="n">
        <v>8391</v>
      </c>
      <c r="J13" s="25" t="n">
        <v>0</v>
      </c>
      <c r="K13" s="25" t="n">
        <v>1059</v>
      </c>
      <c r="L13" s="25" t="n">
        <v>8178</v>
      </c>
      <c r="M13" s="25" t="n">
        <v>37315</v>
      </c>
      <c r="N13" s="25" t="n">
        <v>466</v>
      </c>
      <c r="O13" s="25" t="n">
        <v>570</v>
      </c>
      <c r="P13" s="25" t="n">
        <v>8105</v>
      </c>
      <c r="Q13" s="25" t="n">
        <v>16087</v>
      </c>
      <c r="R13" s="25" t="n">
        <v>6100</v>
      </c>
      <c r="S13" s="25" t="n">
        <v>29597</v>
      </c>
      <c r="T13" s="25" t="n">
        <v>328</v>
      </c>
      <c r="U13" s="25" t="n">
        <v>7807</v>
      </c>
      <c r="V13" s="26" t="n">
        <v>252282</v>
      </c>
      <c r="W13" s="25" t="n">
        <v>103518</v>
      </c>
      <c r="X13" s="25" t="n">
        <v>148764</v>
      </c>
      <c r="Y13" s="25" t="n">
        <v>7979</v>
      </c>
      <c r="Z13" s="25" t="n">
        <v>27679</v>
      </c>
      <c r="AA13" s="25" t="n">
        <v>110586</v>
      </c>
      <c r="AB13" s="25" t="n">
        <v>0</v>
      </c>
      <c r="AC13" s="25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244092</v>
      </c>
      <c r="D14" s="25" t="n">
        <v>147959</v>
      </c>
      <c r="E14" s="25" t="n">
        <v>512</v>
      </c>
      <c r="F14" s="25" t="n">
        <v>5602</v>
      </c>
      <c r="G14" s="25" t="n">
        <v>3197</v>
      </c>
      <c r="H14" s="25" t="n">
        <v>480</v>
      </c>
      <c r="I14" s="25" t="n">
        <v>15540</v>
      </c>
      <c r="J14" s="25" t="n">
        <v>0</v>
      </c>
      <c r="K14" s="25" t="n">
        <v>0</v>
      </c>
      <c r="L14" s="25" t="n">
        <v>347</v>
      </c>
      <c r="M14" s="25" t="n">
        <v>14932</v>
      </c>
      <c r="N14" s="25" t="n">
        <v>116</v>
      </c>
      <c r="O14" s="25" t="n">
        <v>283</v>
      </c>
      <c r="P14" s="25" t="n">
        <v>1500</v>
      </c>
      <c r="Q14" s="25" t="n">
        <v>4560</v>
      </c>
      <c r="R14" s="25" t="n">
        <v>11869</v>
      </c>
      <c r="S14" s="25" t="n">
        <v>9846</v>
      </c>
      <c r="T14" s="25" t="n">
        <v>7204</v>
      </c>
      <c r="U14" s="25" t="n">
        <v>20145</v>
      </c>
      <c r="V14" s="26" t="n">
        <v>244092</v>
      </c>
      <c r="W14" s="25" t="n">
        <v>141163</v>
      </c>
      <c r="X14" s="25" t="n">
        <v>102929</v>
      </c>
      <c r="Y14" s="25" t="n">
        <v>13</v>
      </c>
      <c r="Z14" s="25" t="n">
        <v>9867</v>
      </c>
      <c r="AA14" s="25" t="n">
        <v>91955</v>
      </c>
      <c r="AB14" s="25" t="n">
        <v>0</v>
      </c>
      <c r="AC14" s="25" t="n">
        <v>1094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3531</v>
      </c>
      <c r="D15" s="25" t="n">
        <v>23184</v>
      </c>
      <c r="E15" s="25" t="n">
        <v>0</v>
      </c>
      <c r="F15" s="25" t="n">
        <v>1037</v>
      </c>
      <c r="G15" s="25" t="n">
        <v>273</v>
      </c>
      <c r="H15" s="25" t="n">
        <v>482</v>
      </c>
      <c r="I15" s="25" t="n">
        <v>2068</v>
      </c>
      <c r="J15" s="25" t="n">
        <v>0</v>
      </c>
      <c r="K15" s="25" t="n">
        <v>0</v>
      </c>
      <c r="L15" s="25" t="n">
        <v>1001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2658</v>
      </c>
      <c r="S15" s="25" t="n">
        <v>639</v>
      </c>
      <c r="T15" s="25" t="n">
        <v>1842</v>
      </c>
      <c r="U15" s="25" t="n">
        <v>132</v>
      </c>
      <c r="V15" s="26" t="n">
        <v>43531</v>
      </c>
      <c r="W15" s="25" t="n">
        <v>25656</v>
      </c>
      <c r="X15" s="25" t="n">
        <v>17875</v>
      </c>
      <c r="Y15" s="25" t="n">
        <v>933</v>
      </c>
      <c r="Z15" s="25" t="n">
        <v>0</v>
      </c>
      <c r="AA15" s="25" t="n">
        <v>16766</v>
      </c>
      <c r="AB15" s="25" t="n">
        <v>0</v>
      </c>
      <c r="AC15" s="25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9681</v>
      </c>
      <c r="D16" s="25" t="n">
        <v>30519</v>
      </c>
      <c r="E16" s="25" t="n">
        <v>0</v>
      </c>
      <c r="F16" s="25" t="n">
        <v>1227</v>
      </c>
      <c r="G16" s="25" t="n">
        <v>200</v>
      </c>
      <c r="H16" s="25" t="n">
        <v>73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6497</v>
      </c>
      <c r="N16" s="25" t="n">
        <v>545</v>
      </c>
      <c r="O16" s="25" t="n">
        <v>0</v>
      </c>
      <c r="P16" s="25" t="n">
        <v>692</v>
      </c>
      <c r="Q16" s="25" t="n">
        <v>5771</v>
      </c>
      <c r="R16" s="25" t="n">
        <v>172</v>
      </c>
      <c r="S16" s="25" t="n">
        <v>256</v>
      </c>
      <c r="T16" s="25" t="n">
        <v>136</v>
      </c>
      <c r="U16" s="25" t="n">
        <v>1779</v>
      </c>
      <c r="V16" s="26" t="n">
        <v>59681</v>
      </c>
      <c r="W16" s="25" t="n">
        <v>34231</v>
      </c>
      <c r="X16" s="25" t="n">
        <v>25450</v>
      </c>
      <c r="Y16" s="25" t="n">
        <v>0</v>
      </c>
      <c r="Z16" s="25" t="n">
        <v>2647</v>
      </c>
      <c r="AA16" s="25" t="n">
        <v>22481</v>
      </c>
      <c r="AB16" s="25" t="n">
        <v>34</v>
      </c>
      <c r="AC16" s="25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3727</v>
      </c>
      <c r="D17" s="25" t="n">
        <v>35763</v>
      </c>
      <c r="E17" s="25" t="n">
        <v>0</v>
      </c>
      <c r="F17" s="25" t="n">
        <v>549</v>
      </c>
      <c r="G17" s="25" t="n">
        <v>4330</v>
      </c>
      <c r="H17" s="25" t="n">
        <v>33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3655</v>
      </c>
      <c r="N17" s="25" t="n">
        <v>0</v>
      </c>
      <c r="O17" s="25" t="n">
        <v>0</v>
      </c>
      <c r="P17" s="25" t="n">
        <v>2918</v>
      </c>
      <c r="Q17" s="25" t="n">
        <v>633</v>
      </c>
      <c r="R17" s="25" t="n">
        <v>92</v>
      </c>
      <c r="S17" s="25" t="n">
        <v>8514</v>
      </c>
      <c r="T17" s="25" t="n">
        <v>407</v>
      </c>
      <c r="U17" s="25" t="n">
        <v>3197</v>
      </c>
      <c r="V17" s="26" t="n">
        <v>63727</v>
      </c>
      <c r="W17" s="25" t="n">
        <v>37690</v>
      </c>
      <c r="X17" s="25" t="n">
        <v>26037</v>
      </c>
      <c r="Y17" s="25" t="n">
        <v>0</v>
      </c>
      <c r="Z17" s="25" t="n">
        <v>1319</v>
      </c>
      <c r="AA17" s="25" t="n">
        <v>24582</v>
      </c>
      <c r="AB17" s="25" t="n">
        <v>0</v>
      </c>
      <c r="AC17" s="25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84879</v>
      </c>
      <c r="D18" s="25" t="n">
        <v>45251</v>
      </c>
      <c r="E18" s="25" t="n">
        <v>338</v>
      </c>
      <c r="F18" s="25" t="n">
        <v>2981</v>
      </c>
      <c r="G18" s="25" t="n">
        <v>15956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3478</v>
      </c>
      <c r="N18" s="25" t="n">
        <v>97</v>
      </c>
      <c r="O18" s="25" t="n">
        <v>0</v>
      </c>
      <c r="P18" s="25" t="n">
        <v>2820</v>
      </c>
      <c r="Q18" s="25" t="n">
        <v>3034</v>
      </c>
      <c r="R18" s="25" t="n">
        <v>34</v>
      </c>
      <c r="S18" s="25" t="n">
        <v>2562</v>
      </c>
      <c r="T18" s="25" t="n">
        <v>4134</v>
      </c>
      <c r="U18" s="25" t="n">
        <v>3159</v>
      </c>
      <c r="V18" s="26" t="n">
        <v>84879</v>
      </c>
      <c r="W18" s="25" t="n">
        <v>64653</v>
      </c>
      <c r="X18" s="25" t="n">
        <v>20226</v>
      </c>
      <c r="Y18" s="25" t="n">
        <v>34</v>
      </c>
      <c r="Z18" s="25" t="n">
        <v>4307</v>
      </c>
      <c r="AA18" s="25" t="n">
        <v>15646</v>
      </c>
      <c r="AB18" s="25" t="n">
        <v>0</v>
      </c>
      <c r="AC18" s="25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46686</v>
      </c>
      <c r="D19" s="25" t="n">
        <v>29292</v>
      </c>
      <c r="E19" s="25" t="n">
        <v>32</v>
      </c>
      <c r="F19" s="25" t="n">
        <v>2046</v>
      </c>
      <c r="G19" s="25" t="n">
        <v>139</v>
      </c>
      <c r="H19" s="25" t="n">
        <v>413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4717</v>
      </c>
      <c r="N19" s="25" t="n">
        <v>153</v>
      </c>
      <c r="O19" s="25" t="n">
        <v>125</v>
      </c>
      <c r="P19" s="25" t="n">
        <v>587</v>
      </c>
      <c r="Q19" s="25" t="n">
        <v>2314</v>
      </c>
      <c r="R19" s="25" t="n">
        <v>66</v>
      </c>
      <c r="S19" s="25" t="n">
        <v>675</v>
      </c>
      <c r="T19" s="25" t="n">
        <v>4879</v>
      </c>
      <c r="U19" s="25" t="n">
        <v>1119</v>
      </c>
      <c r="V19" s="26" t="n">
        <v>46686</v>
      </c>
      <c r="W19" s="25" t="n">
        <v>30159</v>
      </c>
      <c r="X19" s="25" t="n">
        <v>16527</v>
      </c>
      <c r="Y19" s="25" t="n">
        <v>0</v>
      </c>
      <c r="Z19" s="25" t="n">
        <v>2829</v>
      </c>
      <c r="AA19" s="25" t="n">
        <v>13658</v>
      </c>
      <c r="AB19" s="25" t="n">
        <v>0</v>
      </c>
      <c r="AC19" s="25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4309</v>
      </c>
      <c r="D20" s="25" t="n">
        <v>20140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855</v>
      </c>
      <c r="N20" s="25" t="n">
        <v>13</v>
      </c>
      <c r="O20" s="25" t="n">
        <v>111</v>
      </c>
      <c r="P20" s="25" t="n">
        <v>0</v>
      </c>
      <c r="Q20" s="25" t="n">
        <v>796</v>
      </c>
      <c r="R20" s="25" t="n">
        <v>0</v>
      </c>
      <c r="S20" s="25" t="n">
        <v>7517</v>
      </c>
      <c r="T20" s="25" t="n">
        <v>210</v>
      </c>
      <c r="U20" s="25" t="n">
        <v>743</v>
      </c>
      <c r="V20" s="26" t="n">
        <v>34309</v>
      </c>
      <c r="W20" s="25" t="n">
        <v>19613</v>
      </c>
      <c r="X20" s="25" t="n">
        <v>14696</v>
      </c>
      <c r="Y20" s="25" t="n">
        <v>0</v>
      </c>
      <c r="Z20" s="25" t="n">
        <v>1755</v>
      </c>
      <c r="AA20" s="25" t="n">
        <v>12918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5614</v>
      </c>
      <c r="D21" s="25" t="n">
        <v>16167</v>
      </c>
      <c r="E21" s="25" t="n">
        <v>0</v>
      </c>
      <c r="F21" s="25" t="n">
        <v>106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273</v>
      </c>
      <c r="S21" s="25" t="n">
        <v>868</v>
      </c>
      <c r="T21" s="25" t="n">
        <v>0</v>
      </c>
      <c r="U21" s="25" t="n">
        <v>123</v>
      </c>
      <c r="V21" s="26" t="n">
        <v>35614</v>
      </c>
      <c r="W21" s="25" t="n">
        <v>17238</v>
      </c>
      <c r="X21" s="25" t="n">
        <v>18376</v>
      </c>
      <c r="Y21" s="25" t="n">
        <v>0</v>
      </c>
      <c r="Z21" s="25" t="n">
        <v>14</v>
      </c>
      <c r="AA21" s="25" t="n">
        <v>18362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9524</v>
      </c>
      <c r="D22" s="29" t="n">
        <v>8658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1312</v>
      </c>
      <c r="J22" s="29" t="n">
        <v>0</v>
      </c>
      <c r="K22" s="29" t="n">
        <v>0</v>
      </c>
      <c r="L22" s="29" t="n">
        <v>385</v>
      </c>
      <c r="M22" s="29" t="n">
        <v>2415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53</v>
      </c>
      <c r="T22" s="29" t="n">
        <v>0</v>
      </c>
      <c r="U22" s="29" t="n">
        <v>0</v>
      </c>
      <c r="V22" s="30" t="n">
        <v>19524</v>
      </c>
      <c r="W22" s="29" t="n">
        <v>11007</v>
      </c>
      <c r="X22" s="29" t="n">
        <v>8517</v>
      </c>
      <c r="Y22" s="29" t="n">
        <v>1820</v>
      </c>
      <c r="Z22" s="29" t="n">
        <v>1843</v>
      </c>
      <c r="AA22" s="29" t="n">
        <v>4792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9236</v>
      </c>
      <c r="D23" s="25" t="n">
        <v>635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53</v>
      </c>
      <c r="T23" s="25" t="n">
        <v>0</v>
      </c>
      <c r="U23" s="25" t="n">
        <v>0</v>
      </c>
      <c r="V23" s="26" t="n">
        <v>9236</v>
      </c>
      <c r="W23" s="25" t="n">
        <v>6542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2823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312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2823</v>
      </c>
      <c r="W24" s="25" t="n">
        <v>335</v>
      </c>
      <c r="X24" s="25" t="n">
        <v>2488</v>
      </c>
      <c r="Y24" s="25" t="n">
        <v>0</v>
      </c>
      <c r="Z24" s="25" t="n">
        <v>0</v>
      </c>
      <c r="AA24" s="25" t="n">
        <v>2488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2562</v>
      </c>
      <c r="D25" s="25" t="n">
        <v>428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239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2562</v>
      </c>
      <c r="W25" s="25" t="n">
        <v>1323</v>
      </c>
      <c r="X25" s="25" t="n">
        <v>1239</v>
      </c>
      <c r="Y25" s="25" t="n">
        <v>0</v>
      </c>
      <c r="Z25" s="25" t="n">
        <v>0</v>
      </c>
      <c r="AA25" s="25" t="n">
        <v>1239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903</v>
      </c>
      <c r="D26" s="25" t="n">
        <v>1793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903</v>
      </c>
      <c r="W26" s="25" t="n">
        <v>2807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1569</v>
      </c>
      <c r="D27" s="29" t="n">
        <v>6478</v>
      </c>
      <c r="E27" s="29" t="n">
        <v>0</v>
      </c>
      <c r="F27" s="29" t="n">
        <v>1145</v>
      </c>
      <c r="G27" s="29" t="n">
        <v>6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2694</v>
      </c>
      <c r="N27" s="29" t="n">
        <v>0</v>
      </c>
      <c r="O27" s="29" t="n">
        <v>0</v>
      </c>
      <c r="P27" s="29" t="n">
        <v>0</v>
      </c>
      <c r="Q27" s="29" t="n">
        <v>315</v>
      </c>
      <c r="R27" s="29" t="n">
        <v>239</v>
      </c>
      <c r="S27" s="29" t="n">
        <v>0</v>
      </c>
      <c r="T27" s="29" t="n">
        <v>142</v>
      </c>
      <c r="U27" s="29" t="n">
        <v>167</v>
      </c>
      <c r="V27" s="30" t="n">
        <v>11569</v>
      </c>
      <c r="W27" s="29" t="n">
        <v>8091</v>
      </c>
      <c r="X27" s="29" t="n">
        <v>3478</v>
      </c>
      <c r="Y27" s="29" t="n">
        <v>0</v>
      </c>
      <c r="Z27" s="29" t="n">
        <v>730</v>
      </c>
      <c r="AA27" s="29" t="n">
        <v>2748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6512</v>
      </c>
      <c r="D28" s="25" t="n">
        <v>3831</v>
      </c>
      <c r="E28" s="25" t="n">
        <v>0</v>
      </c>
      <c r="F28" s="25" t="n">
        <v>104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352</v>
      </c>
      <c r="N28" s="25" t="n">
        <v>0</v>
      </c>
      <c r="O28" s="25" t="n">
        <v>0</v>
      </c>
      <c r="P28" s="25" t="n">
        <v>0</v>
      </c>
      <c r="Q28" s="25" t="n">
        <v>288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6512</v>
      </c>
      <c r="W28" s="25" t="n">
        <v>5106</v>
      </c>
      <c r="X28" s="25" t="n">
        <v>1406</v>
      </c>
      <c r="Y28" s="25" t="n">
        <v>0</v>
      </c>
      <c r="Z28" s="25" t="n">
        <v>0</v>
      </c>
      <c r="AA28" s="25" t="n">
        <v>14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057</v>
      </c>
      <c r="D29" s="25" t="n">
        <v>2647</v>
      </c>
      <c r="E29" s="25" t="n">
        <v>0</v>
      </c>
      <c r="F29" s="25" t="n">
        <v>104</v>
      </c>
      <c r="G29" s="25" t="n">
        <v>6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142</v>
      </c>
      <c r="U29" s="25" t="n">
        <v>167</v>
      </c>
      <c r="V29" s="26" t="n">
        <v>5057</v>
      </c>
      <c r="W29" s="25" t="n">
        <v>2985</v>
      </c>
      <c r="X29" s="25" t="n">
        <v>2072</v>
      </c>
      <c r="Y29" s="25" t="n">
        <v>0</v>
      </c>
      <c r="Z29" s="25" t="n">
        <v>730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3749</v>
      </c>
      <c r="D32" s="29" t="n">
        <v>16141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228</v>
      </c>
      <c r="R32" s="29" t="n">
        <v>0</v>
      </c>
      <c r="S32" s="29" t="n">
        <v>3040</v>
      </c>
      <c r="T32" s="29" t="n">
        <v>20</v>
      </c>
      <c r="U32" s="29" t="n">
        <v>0</v>
      </c>
      <c r="V32" s="30" t="n">
        <v>23749</v>
      </c>
      <c r="W32" s="29" t="n">
        <v>18184</v>
      </c>
      <c r="X32" s="29" t="n">
        <v>5565</v>
      </c>
      <c r="Y32" s="29" t="n">
        <v>0</v>
      </c>
      <c r="Z32" s="29" t="n">
        <v>20</v>
      </c>
      <c r="AA32" s="29" t="n">
        <v>5394</v>
      </c>
      <c r="AB32" s="29" t="n">
        <v>0</v>
      </c>
      <c r="AC32" s="29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2672</v>
      </c>
      <c r="D33" s="25" t="n">
        <v>8209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21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2672</v>
      </c>
      <c r="W33" s="25" t="n">
        <v>8928</v>
      </c>
      <c r="X33" s="25" t="n">
        <v>3744</v>
      </c>
      <c r="Y33" s="25" t="n">
        <v>0</v>
      </c>
      <c r="Z33" s="25" t="n">
        <v>0</v>
      </c>
      <c r="AA33" s="25" t="n">
        <v>3663</v>
      </c>
      <c r="AB33" s="25" t="n">
        <v>0</v>
      </c>
      <c r="AC33" s="25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963</v>
      </c>
      <c r="D34" s="25" t="n">
        <v>3299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68</v>
      </c>
      <c r="T34" s="25" t="n">
        <v>0</v>
      </c>
      <c r="U34" s="25" t="n">
        <v>0</v>
      </c>
      <c r="V34" s="26" t="n">
        <v>3963</v>
      </c>
      <c r="W34" s="25" t="n">
        <v>3252</v>
      </c>
      <c r="X34" s="25" t="n">
        <v>711</v>
      </c>
      <c r="Y34" s="25" t="n">
        <v>0</v>
      </c>
      <c r="Z34" s="25" t="n">
        <v>0</v>
      </c>
      <c r="AA34" s="25" t="n">
        <v>71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7114</v>
      </c>
      <c r="D35" s="25" t="n">
        <v>4633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8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7114</v>
      </c>
      <c r="W35" s="25" t="n">
        <v>6004</v>
      </c>
      <c r="X35" s="25" t="n">
        <v>1110</v>
      </c>
      <c r="Y35" s="25" t="n">
        <v>0</v>
      </c>
      <c r="Z35" s="25" t="n">
        <v>20</v>
      </c>
      <c r="AA35" s="25" t="n">
        <v>1020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37820</v>
      </c>
      <c r="D36" s="25" t="n">
        <v>15074</v>
      </c>
      <c r="E36" s="25" t="n">
        <v>0</v>
      </c>
      <c r="F36" s="25" t="n">
        <v>973</v>
      </c>
      <c r="G36" s="25" t="n">
        <v>75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8890</v>
      </c>
      <c r="N36" s="25" t="n">
        <v>0</v>
      </c>
      <c r="O36" s="25" t="n">
        <v>0</v>
      </c>
      <c r="P36" s="25" t="n">
        <v>119</v>
      </c>
      <c r="Q36" s="25" t="n">
        <v>1614</v>
      </c>
      <c r="R36" s="25" t="n">
        <v>0</v>
      </c>
      <c r="S36" s="25" t="n">
        <v>217</v>
      </c>
      <c r="T36" s="25" t="n">
        <v>76</v>
      </c>
      <c r="U36" s="25" t="n">
        <v>87</v>
      </c>
      <c r="V36" s="26" t="n">
        <v>37820</v>
      </c>
      <c r="W36" s="25" t="n">
        <v>16669</v>
      </c>
      <c r="X36" s="25" t="n">
        <v>21151</v>
      </c>
      <c r="Y36" s="25" t="n">
        <v>130</v>
      </c>
      <c r="Z36" s="25" t="n">
        <v>1381</v>
      </c>
      <c r="AA36" s="25" t="n">
        <v>19640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11048</v>
      </c>
      <c r="D37" s="25" t="n">
        <v>6538</v>
      </c>
      <c r="E37" s="25" t="n">
        <v>0</v>
      </c>
      <c r="F37" s="25" t="n">
        <v>768</v>
      </c>
      <c r="G37" s="25" t="n">
        <v>40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2594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11048</v>
      </c>
      <c r="W37" s="25" t="n">
        <v>7806</v>
      </c>
      <c r="X37" s="25" t="n">
        <v>3242</v>
      </c>
      <c r="Y37" s="25" t="n">
        <v>130</v>
      </c>
      <c r="Z37" s="25" t="n">
        <v>518</v>
      </c>
      <c r="AA37" s="25" t="n">
        <v>2594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4840</v>
      </c>
      <c r="D38" s="25" t="n">
        <v>7681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5953</v>
      </c>
      <c r="N38" s="25" t="n">
        <v>0</v>
      </c>
      <c r="O38" s="25" t="n">
        <v>0</v>
      </c>
      <c r="P38" s="25" t="n">
        <v>119</v>
      </c>
      <c r="Q38" s="25" t="n">
        <v>795</v>
      </c>
      <c r="R38" s="25" t="n">
        <v>0</v>
      </c>
      <c r="S38" s="25" t="n">
        <v>0</v>
      </c>
      <c r="T38" s="25" t="n">
        <v>0</v>
      </c>
      <c r="U38" s="25" t="n">
        <v>87</v>
      </c>
      <c r="V38" s="26" t="n">
        <v>24840</v>
      </c>
      <c r="W38" s="25" t="n">
        <v>8486</v>
      </c>
      <c r="X38" s="25" t="n">
        <v>16354</v>
      </c>
      <c r="Y38" s="25" t="n">
        <v>0</v>
      </c>
      <c r="Z38" s="25" t="n">
        <v>87</v>
      </c>
      <c r="AA38" s="25" t="n">
        <v>16267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932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43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932</v>
      </c>
      <c r="W39" s="25" t="n">
        <v>377</v>
      </c>
      <c r="X39" s="25" t="n">
        <v>1555</v>
      </c>
      <c r="Y39" s="25" t="n">
        <v>0</v>
      </c>
      <c r="Z39" s="25" t="n">
        <v>776</v>
      </c>
      <c r="AA39" s="25" t="n">
        <v>779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38732</v>
      </c>
      <c r="D40" s="29" t="n">
        <v>63870</v>
      </c>
      <c r="E40" s="29" t="n">
        <v>33</v>
      </c>
      <c r="F40" s="29" t="n">
        <v>4466</v>
      </c>
      <c r="G40" s="29" t="n">
        <v>30047</v>
      </c>
      <c r="H40" s="29" t="n">
        <v>861</v>
      </c>
      <c r="I40" s="29" t="n">
        <v>13662</v>
      </c>
      <c r="J40" s="29" t="n">
        <v>537</v>
      </c>
      <c r="K40" s="29" t="n">
        <v>0</v>
      </c>
      <c r="L40" s="29" t="n">
        <v>568</v>
      </c>
      <c r="M40" s="29" t="n">
        <v>3044</v>
      </c>
      <c r="N40" s="29" t="n">
        <v>558</v>
      </c>
      <c r="O40" s="29" t="n">
        <v>0</v>
      </c>
      <c r="P40" s="29" t="n">
        <v>639</v>
      </c>
      <c r="Q40" s="29" t="n">
        <v>6152</v>
      </c>
      <c r="R40" s="29" t="n">
        <v>645</v>
      </c>
      <c r="S40" s="29" t="n">
        <v>6036</v>
      </c>
      <c r="T40" s="29" t="n">
        <v>2134</v>
      </c>
      <c r="U40" s="29" t="n">
        <v>5480</v>
      </c>
      <c r="V40" s="30" t="n">
        <v>138732</v>
      </c>
      <c r="W40" s="29" t="n">
        <v>81713</v>
      </c>
      <c r="X40" s="29" t="n">
        <v>57019</v>
      </c>
      <c r="Y40" s="29" t="n">
        <v>187</v>
      </c>
      <c r="Z40" s="29" t="n">
        <v>10979</v>
      </c>
      <c r="AA40" s="29" t="n">
        <v>44435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9022</v>
      </c>
      <c r="D41" s="25" t="n">
        <v>667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140</v>
      </c>
      <c r="N41" s="25" t="n">
        <v>0</v>
      </c>
      <c r="O41" s="25" t="n">
        <v>0</v>
      </c>
      <c r="P41" s="25" t="n">
        <v>0</v>
      </c>
      <c r="Q41" s="25" t="n">
        <v>1133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9022</v>
      </c>
      <c r="W41" s="25" t="n">
        <v>7975</v>
      </c>
      <c r="X41" s="25" t="n">
        <v>1047</v>
      </c>
      <c r="Y41" s="25" t="n">
        <v>0</v>
      </c>
      <c r="Z41" s="25" t="n">
        <v>0</v>
      </c>
      <c r="AA41" s="25" t="n">
        <v>1014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8379</v>
      </c>
      <c r="D42" s="25" t="n">
        <v>7530</v>
      </c>
      <c r="E42" s="25" t="n">
        <v>33</v>
      </c>
      <c r="F42" s="25" t="n">
        <v>1184</v>
      </c>
      <c r="G42" s="25" t="n">
        <v>291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39</v>
      </c>
      <c r="Q42" s="25" t="n">
        <v>345</v>
      </c>
      <c r="R42" s="25" t="n">
        <v>171</v>
      </c>
      <c r="S42" s="25" t="n">
        <v>2285</v>
      </c>
      <c r="T42" s="25" t="n">
        <v>0</v>
      </c>
      <c r="U42" s="25" t="n">
        <v>3682</v>
      </c>
      <c r="V42" s="26" t="n">
        <v>18379</v>
      </c>
      <c r="W42" s="25" t="n">
        <v>9103</v>
      </c>
      <c r="X42" s="25" t="n">
        <v>9276</v>
      </c>
      <c r="Y42" s="25" t="n">
        <v>0</v>
      </c>
      <c r="Z42" s="25" t="n">
        <v>0</v>
      </c>
      <c r="AA42" s="25" t="n">
        <v>9276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2619</v>
      </c>
      <c r="D43" s="25" t="n">
        <v>8970</v>
      </c>
      <c r="E43" s="25" t="n">
        <v>0</v>
      </c>
      <c r="F43" s="25" t="n">
        <v>568</v>
      </c>
      <c r="G43" s="25" t="n">
        <v>79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58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2619</v>
      </c>
      <c r="W43" s="25" t="n">
        <v>10931</v>
      </c>
      <c r="X43" s="25" t="n">
        <v>1688</v>
      </c>
      <c r="Y43" s="25" t="n">
        <v>0</v>
      </c>
      <c r="Z43" s="25" t="n">
        <v>0</v>
      </c>
      <c r="AA43" s="25" t="n">
        <v>168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759</v>
      </c>
      <c r="D44" s="25" t="n">
        <v>2280</v>
      </c>
      <c r="E44" s="25" t="n">
        <v>0</v>
      </c>
      <c r="F44" s="25" t="n">
        <v>343</v>
      </c>
      <c r="G44" s="25" t="n">
        <v>1016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759</v>
      </c>
      <c r="W44" s="25" t="n">
        <v>13159</v>
      </c>
      <c r="X44" s="25" t="n">
        <v>600</v>
      </c>
      <c r="Y44" s="25" t="n">
        <v>0</v>
      </c>
      <c r="Z44" s="25" t="n">
        <v>0</v>
      </c>
      <c r="AA44" s="25" t="n">
        <v>60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30806</v>
      </c>
      <c r="D45" s="25" t="n">
        <v>11948</v>
      </c>
      <c r="E45" s="25" t="n">
        <v>0</v>
      </c>
      <c r="F45" s="25" t="n">
        <v>819</v>
      </c>
      <c r="G45" s="25" t="n">
        <v>10132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261</v>
      </c>
      <c r="V45" s="26" t="n">
        <v>30806</v>
      </c>
      <c r="W45" s="25" t="n">
        <v>9991</v>
      </c>
      <c r="X45" s="25" t="n">
        <v>20815</v>
      </c>
      <c r="Y45" s="25" t="n">
        <v>187</v>
      </c>
      <c r="Z45" s="25" t="n">
        <v>30</v>
      </c>
      <c r="AA45" s="25" t="n">
        <v>20598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1916</v>
      </c>
      <c r="D46" s="25" t="n">
        <v>3859</v>
      </c>
      <c r="E46" s="25" t="n">
        <v>0</v>
      </c>
      <c r="F46" s="25" t="n">
        <v>1155</v>
      </c>
      <c r="G46" s="25" t="n">
        <v>556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964</v>
      </c>
      <c r="U46" s="25" t="n">
        <v>0</v>
      </c>
      <c r="V46" s="26" t="n">
        <v>21916</v>
      </c>
      <c r="W46" s="25" t="n">
        <v>6003</v>
      </c>
      <c r="X46" s="25" t="n">
        <v>15913</v>
      </c>
      <c r="Y46" s="25" t="n">
        <v>0</v>
      </c>
      <c r="Z46" s="25" t="n">
        <v>10949</v>
      </c>
      <c r="AA46" s="25" t="n">
        <v>496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32231</v>
      </c>
      <c r="D47" s="25" t="n">
        <v>22606</v>
      </c>
      <c r="E47" s="25" t="n">
        <v>0</v>
      </c>
      <c r="F47" s="25" t="n">
        <v>211</v>
      </c>
      <c r="G47" s="25" t="n">
        <v>1198</v>
      </c>
      <c r="H47" s="25" t="n">
        <v>35</v>
      </c>
      <c r="I47" s="25" t="n">
        <v>2205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474</v>
      </c>
      <c r="S47" s="25" t="n">
        <v>3393</v>
      </c>
      <c r="T47" s="25" t="n">
        <v>170</v>
      </c>
      <c r="U47" s="25" t="n">
        <v>245</v>
      </c>
      <c r="V47" s="26" t="n">
        <v>32231</v>
      </c>
      <c r="W47" s="25" t="n">
        <v>24551</v>
      </c>
      <c r="X47" s="25" t="n">
        <v>7680</v>
      </c>
      <c r="Y47" s="25" t="n">
        <v>0</v>
      </c>
      <c r="Z47" s="25" t="n">
        <v>0</v>
      </c>
      <c r="AA47" s="25" t="n">
        <v>6295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29652</v>
      </c>
      <c r="D48" s="29" t="n">
        <v>1024</v>
      </c>
      <c r="E48" s="29" t="n">
        <v>3268</v>
      </c>
      <c r="F48" s="29" t="n">
        <v>180</v>
      </c>
      <c r="G48" s="29" t="n">
        <v>2227</v>
      </c>
      <c r="H48" s="29" t="n">
        <v>302</v>
      </c>
      <c r="I48" s="29" t="n">
        <v>0</v>
      </c>
      <c r="J48" s="29" t="n">
        <v>2071</v>
      </c>
      <c r="K48" s="29" t="n">
        <v>13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18011</v>
      </c>
      <c r="S48" s="29" t="n">
        <v>598</v>
      </c>
      <c r="T48" s="29" t="n">
        <v>0</v>
      </c>
      <c r="U48" s="29" t="n">
        <v>732</v>
      </c>
      <c r="V48" s="30" t="n">
        <v>29652</v>
      </c>
      <c r="W48" s="29" t="n">
        <v>4030</v>
      </c>
      <c r="X48" s="29" t="n">
        <v>25622</v>
      </c>
      <c r="Y48" s="29" t="n">
        <v>100</v>
      </c>
      <c r="Z48" s="29" t="n">
        <v>22923</v>
      </c>
      <c r="AA48" s="29" t="n">
        <v>259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70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13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70</v>
      </c>
      <c r="W49" s="25" t="n">
        <v>2375</v>
      </c>
      <c r="X49" s="25" t="n">
        <v>9895</v>
      </c>
      <c r="Y49" s="25" t="n">
        <v>0</v>
      </c>
      <c r="Z49" s="25" t="n">
        <v>9591</v>
      </c>
      <c r="AA49" s="25" t="n">
        <v>304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7202</v>
      </c>
      <c r="D50" s="25" t="n">
        <v>851</v>
      </c>
      <c r="E50" s="25" t="n">
        <v>0</v>
      </c>
      <c r="F50" s="25" t="n">
        <v>0</v>
      </c>
      <c r="G50" s="25" t="n">
        <v>2227</v>
      </c>
      <c r="H50" s="25" t="n">
        <v>302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11029</v>
      </c>
      <c r="S50" s="25" t="n">
        <v>307</v>
      </c>
      <c r="T50" s="25" t="n">
        <v>0</v>
      </c>
      <c r="U50" s="25" t="n">
        <v>732</v>
      </c>
      <c r="V50" s="26" t="n">
        <v>17202</v>
      </c>
      <c r="W50" s="25" t="n">
        <v>1475</v>
      </c>
      <c r="X50" s="25" t="n">
        <v>15727</v>
      </c>
      <c r="Y50" s="25" t="n">
        <v>100</v>
      </c>
      <c r="Z50" s="25" t="n">
        <v>13332</v>
      </c>
      <c r="AA50" s="25" t="n">
        <v>2295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62619</v>
      </c>
      <c r="D53" s="29" t="n">
        <v>26455</v>
      </c>
      <c r="E53" s="29" t="n">
        <v>0</v>
      </c>
      <c r="F53" s="29" t="n">
        <v>2080</v>
      </c>
      <c r="G53" s="29" t="n">
        <v>1431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4432</v>
      </c>
      <c r="N53" s="29" t="n">
        <v>0</v>
      </c>
      <c r="O53" s="29" t="n">
        <v>0</v>
      </c>
      <c r="P53" s="29" t="n">
        <v>70</v>
      </c>
      <c r="Q53" s="29" t="n">
        <v>4072</v>
      </c>
      <c r="R53" s="29" t="n">
        <v>21</v>
      </c>
      <c r="S53" s="29" t="n">
        <v>5549</v>
      </c>
      <c r="T53" s="29" t="n">
        <v>549</v>
      </c>
      <c r="U53" s="29" t="n">
        <v>14727</v>
      </c>
      <c r="V53" s="30" t="n">
        <v>62619</v>
      </c>
      <c r="W53" s="29" t="n">
        <v>35091</v>
      </c>
      <c r="X53" s="29" t="n">
        <v>27528</v>
      </c>
      <c r="Y53" s="29" t="n">
        <v>0</v>
      </c>
      <c r="Z53" s="29" t="n">
        <v>2980</v>
      </c>
      <c r="AA53" s="29" t="n">
        <v>24532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7052</v>
      </c>
      <c r="D54" s="25" t="n">
        <v>3161</v>
      </c>
      <c r="E54" s="25" t="n">
        <v>0</v>
      </c>
      <c r="F54" s="25" t="n">
        <v>102</v>
      </c>
      <c r="G54" s="25" t="n">
        <v>7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1428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7052</v>
      </c>
      <c r="W54" s="25" t="n">
        <v>3333</v>
      </c>
      <c r="X54" s="25" t="n">
        <v>3719</v>
      </c>
      <c r="Y54" s="25" t="n">
        <v>0</v>
      </c>
      <c r="Z54" s="25" t="n">
        <v>1135</v>
      </c>
      <c r="AA54" s="25" t="n">
        <v>258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20103</v>
      </c>
      <c r="D55" s="25" t="n">
        <v>10226</v>
      </c>
      <c r="E55" s="25" t="n">
        <v>0</v>
      </c>
      <c r="F55" s="25" t="n">
        <v>1205</v>
      </c>
      <c r="G55" s="25" t="n">
        <v>36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1802</v>
      </c>
      <c r="N55" s="25" t="n">
        <v>0</v>
      </c>
      <c r="O55" s="25" t="n">
        <v>0</v>
      </c>
      <c r="P55" s="25" t="n">
        <v>58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2329</v>
      </c>
      <c r="V55" s="26" t="n">
        <v>20103</v>
      </c>
      <c r="W55" s="25" t="n">
        <v>12907</v>
      </c>
      <c r="X55" s="25" t="n">
        <v>7196</v>
      </c>
      <c r="Y55" s="25" t="n">
        <v>0</v>
      </c>
      <c r="Z55" s="25" t="n">
        <v>111</v>
      </c>
      <c r="AA55" s="25" t="n">
        <v>7069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187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21</v>
      </c>
      <c r="S56" s="25" t="n">
        <v>3740</v>
      </c>
      <c r="T56" s="25" t="n">
        <v>169</v>
      </c>
      <c r="U56" s="25" t="n">
        <v>3026</v>
      </c>
      <c r="V56" s="26" t="n">
        <v>8187</v>
      </c>
      <c r="W56" s="25" t="n">
        <v>4634</v>
      </c>
      <c r="X56" s="25" t="n">
        <v>3553</v>
      </c>
      <c r="Y56" s="25" t="n">
        <v>0</v>
      </c>
      <c r="Z56" s="25" t="n">
        <v>0</v>
      </c>
      <c r="AA56" s="25" t="n">
        <v>3553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10500</v>
      </c>
      <c r="D57" s="25" t="n">
        <v>5666</v>
      </c>
      <c r="E57" s="25" t="n">
        <v>0</v>
      </c>
      <c r="F57" s="25" t="n">
        <v>773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556</v>
      </c>
      <c r="V57" s="26" t="n">
        <v>10500</v>
      </c>
      <c r="W57" s="25" t="n">
        <v>6333</v>
      </c>
      <c r="X57" s="25" t="n">
        <v>4167</v>
      </c>
      <c r="Y57" s="25" t="n">
        <v>0</v>
      </c>
      <c r="Z57" s="25" t="n">
        <v>415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6662</v>
      </c>
      <c r="D58" s="25" t="n">
        <v>6987</v>
      </c>
      <c r="E58" s="25" t="n">
        <v>0</v>
      </c>
      <c r="F58" s="25" t="n">
        <v>0</v>
      </c>
      <c r="G58" s="25" t="n">
        <v>106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6681</v>
      </c>
      <c r="V58" s="26" t="n">
        <v>16662</v>
      </c>
      <c r="W58" s="25" t="n">
        <v>7769</v>
      </c>
      <c r="X58" s="25" t="n">
        <v>8893</v>
      </c>
      <c r="Y58" s="25" t="n">
        <v>0</v>
      </c>
      <c r="Z58" s="25" t="n">
        <v>1319</v>
      </c>
      <c r="AA58" s="25" t="n">
        <v>7574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7013</v>
      </c>
      <c r="D7" s="52" t="n">
        <v>4091</v>
      </c>
      <c r="E7" s="52" t="n">
        <v>2506</v>
      </c>
      <c r="F7" s="52" t="n">
        <v>77</v>
      </c>
      <c r="G7" s="52" t="n">
        <v>339</v>
      </c>
      <c r="H7" s="52" t="n">
        <v>6291</v>
      </c>
      <c r="I7" s="52" t="n">
        <v>195</v>
      </c>
      <c r="J7" s="52" t="n">
        <v>129</v>
      </c>
      <c r="K7" s="52" t="n">
        <v>0</v>
      </c>
      <c r="L7" s="52" t="n">
        <v>398</v>
      </c>
      <c r="M7" s="52" t="n">
        <v>5376</v>
      </c>
      <c r="N7" s="52" t="n">
        <v>1637</v>
      </c>
      <c r="O7" s="52" t="n">
        <v>114</v>
      </c>
      <c r="P7" s="52" t="n">
        <v>269</v>
      </c>
      <c r="Q7" s="52" t="n">
        <v>1251</v>
      </c>
      <c r="R7" s="52" t="n">
        <v>0</v>
      </c>
      <c r="S7" s="52" t="n">
        <v>3</v>
      </c>
      <c r="T7" s="52" t="n">
        <v>672301</v>
      </c>
      <c r="U7" s="52" t="n">
        <v>113104</v>
      </c>
      <c r="V7" s="52" t="n">
        <v>11525</v>
      </c>
      <c r="W7" s="52" t="n">
        <v>18151</v>
      </c>
      <c r="X7" s="52" t="n">
        <v>82764</v>
      </c>
      <c r="Y7" s="52" t="n">
        <v>0</v>
      </c>
      <c r="Z7" s="52" t="n">
        <v>664</v>
      </c>
    </row>
    <row r="8" customFormat="false" ht="13.5" hidden="false" customHeight="false" outlineLevel="0" collapsed="false">
      <c r="A8" s="50"/>
      <c r="B8" s="51" t="s">
        <v>35</v>
      </c>
      <c r="C8" s="52" t="n">
        <v>5974</v>
      </c>
      <c r="D8" s="52" t="n">
        <v>3362</v>
      </c>
      <c r="E8" s="52" t="n">
        <v>2217</v>
      </c>
      <c r="F8" s="52" t="n">
        <v>73</v>
      </c>
      <c r="G8" s="52" t="n">
        <v>322</v>
      </c>
      <c r="H8" s="52" t="n">
        <v>5362</v>
      </c>
      <c r="I8" s="52" t="n">
        <v>122</v>
      </c>
      <c r="J8" s="52" t="n">
        <v>119</v>
      </c>
      <c r="K8" s="52" t="n">
        <v>0</v>
      </c>
      <c r="L8" s="52" t="n">
        <v>371</v>
      </c>
      <c r="M8" s="52" t="n">
        <v>4469</v>
      </c>
      <c r="N8" s="52" t="n">
        <v>1505</v>
      </c>
      <c r="O8" s="52" t="n">
        <v>112</v>
      </c>
      <c r="P8" s="52" t="n">
        <v>261</v>
      </c>
      <c r="Q8" s="52" t="n">
        <v>1130</v>
      </c>
      <c r="R8" s="52" t="n">
        <v>0</v>
      </c>
      <c r="S8" s="52" t="n">
        <v>2</v>
      </c>
      <c r="T8" s="52" t="n">
        <v>549675</v>
      </c>
      <c r="U8" s="52" t="n">
        <v>104955</v>
      </c>
      <c r="V8" s="52" t="n">
        <v>11129</v>
      </c>
      <c r="W8" s="52" t="n">
        <v>17414</v>
      </c>
      <c r="X8" s="52" t="n">
        <v>76056</v>
      </c>
      <c r="Y8" s="52" t="n">
        <v>0</v>
      </c>
      <c r="Z8" s="52" t="n">
        <v>356</v>
      </c>
    </row>
    <row r="9" customFormat="false" ht="13.5" hidden="false" customHeight="false" outlineLevel="0" collapsed="false">
      <c r="A9" s="53"/>
      <c r="B9" s="54" t="s">
        <v>36</v>
      </c>
      <c r="C9" s="55" t="n">
        <v>1039</v>
      </c>
      <c r="D9" s="55" t="n">
        <v>729</v>
      </c>
      <c r="E9" s="55" t="n">
        <v>289</v>
      </c>
      <c r="F9" s="55" t="n">
        <v>4</v>
      </c>
      <c r="G9" s="55" t="n">
        <v>17</v>
      </c>
      <c r="H9" s="55" t="n">
        <v>929</v>
      </c>
      <c r="I9" s="55" t="n">
        <v>73</v>
      </c>
      <c r="J9" s="55" t="n">
        <v>10</v>
      </c>
      <c r="K9" s="55" t="n">
        <v>0</v>
      </c>
      <c r="L9" s="55" t="n">
        <v>27</v>
      </c>
      <c r="M9" s="55" t="n">
        <v>907</v>
      </c>
      <c r="N9" s="55" t="n">
        <v>132</v>
      </c>
      <c r="O9" s="55" t="n">
        <v>2</v>
      </c>
      <c r="P9" s="55" t="n">
        <v>8</v>
      </c>
      <c r="Q9" s="55" t="n">
        <v>121</v>
      </c>
      <c r="R9" s="55" t="n">
        <v>0</v>
      </c>
      <c r="S9" s="55" t="n">
        <v>1</v>
      </c>
      <c r="T9" s="55" t="n">
        <v>122626</v>
      </c>
      <c r="U9" s="55" t="n">
        <v>8149</v>
      </c>
      <c r="V9" s="55" t="n">
        <v>396</v>
      </c>
      <c r="W9" s="55" t="n">
        <v>737</v>
      </c>
      <c r="X9" s="55" t="n">
        <v>6708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944</v>
      </c>
      <c r="D10" s="52" t="n">
        <v>1088</v>
      </c>
      <c r="E10" s="52" t="n">
        <v>686</v>
      </c>
      <c r="F10" s="52" t="n">
        <v>6</v>
      </c>
      <c r="G10" s="52" t="n">
        <v>164</v>
      </c>
      <c r="H10" s="52" t="n">
        <v>1736</v>
      </c>
      <c r="I10" s="52" t="n">
        <v>0</v>
      </c>
      <c r="J10" s="52" t="n">
        <v>80</v>
      </c>
      <c r="K10" s="52" t="n">
        <v>0</v>
      </c>
      <c r="L10" s="52" t="n">
        <v>128</v>
      </c>
      <c r="M10" s="52" t="n">
        <v>1270</v>
      </c>
      <c r="N10" s="52" t="n">
        <v>674</v>
      </c>
      <c r="O10" s="52" t="n">
        <v>112</v>
      </c>
      <c r="P10" s="52" t="n">
        <v>17</v>
      </c>
      <c r="Q10" s="52" t="n">
        <v>544</v>
      </c>
      <c r="R10" s="52" t="n">
        <v>0</v>
      </c>
      <c r="S10" s="52" t="n">
        <v>1</v>
      </c>
      <c r="T10" s="52" t="n">
        <v>157180</v>
      </c>
      <c r="U10" s="52" t="n">
        <v>49920</v>
      </c>
      <c r="V10" s="52" t="n">
        <v>11129</v>
      </c>
      <c r="W10" s="52" t="n">
        <v>1530</v>
      </c>
      <c r="X10" s="52" t="n">
        <v>37053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1028</v>
      </c>
      <c r="D11" s="52" t="n">
        <v>506</v>
      </c>
      <c r="E11" s="52" t="n">
        <v>486</v>
      </c>
      <c r="F11" s="52" t="n">
        <v>2</v>
      </c>
      <c r="G11" s="52" t="n">
        <v>34</v>
      </c>
      <c r="H11" s="52" t="n">
        <v>870</v>
      </c>
      <c r="I11" s="52" t="n">
        <v>46</v>
      </c>
      <c r="J11" s="52" t="n">
        <v>8</v>
      </c>
      <c r="K11" s="52" t="n">
        <v>0</v>
      </c>
      <c r="L11" s="52" t="n">
        <v>104</v>
      </c>
      <c r="M11" s="52" t="n">
        <v>648</v>
      </c>
      <c r="N11" s="52" t="n">
        <v>380</v>
      </c>
      <c r="O11" s="52" t="n">
        <v>0</v>
      </c>
      <c r="P11" s="52" t="n">
        <v>112</v>
      </c>
      <c r="Q11" s="52" t="n">
        <v>268</v>
      </c>
      <c r="R11" s="52" t="n">
        <v>0</v>
      </c>
      <c r="S11" s="52" t="n">
        <v>0</v>
      </c>
      <c r="T11" s="52" t="n">
        <v>81981</v>
      </c>
      <c r="U11" s="52" t="n">
        <v>25345</v>
      </c>
      <c r="V11" s="52" t="n">
        <v>0</v>
      </c>
      <c r="W11" s="52" t="n">
        <v>9279</v>
      </c>
      <c r="X11" s="52" t="n">
        <v>16066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327</v>
      </c>
      <c r="D12" s="52" t="n">
        <v>813</v>
      </c>
      <c r="E12" s="52" t="n">
        <v>441</v>
      </c>
      <c r="F12" s="52" t="n">
        <v>3</v>
      </c>
      <c r="G12" s="52" t="n">
        <v>70</v>
      </c>
      <c r="H12" s="52" t="n">
        <v>1256</v>
      </c>
      <c r="I12" s="52" t="n">
        <v>48</v>
      </c>
      <c r="J12" s="52" t="n">
        <v>21</v>
      </c>
      <c r="K12" s="52" t="n">
        <v>0</v>
      </c>
      <c r="L12" s="52" t="n">
        <v>2</v>
      </c>
      <c r="M12" s="52" t="n">
        <v>1089</v>
      </c>
      <c r="N12" s="52" t="n">
        <v>238</v>
      </c>
      <c r="O12" s="52" t="n">
        <v>0</v>
      </c>
      <c r="P12" s="52" t="n">
        <v>24</v>
      </c>
      <c r="Q12" s="52" t="n">
        <v>214</v>
      </c>
      <c r="R12" s="52" t="n">
        <v>0</v>
      </c>
      <c r="S12" s="52" t="n">
        <v>0</v>
      </c>
      <c r="T12" s="52" t="n">
        <v>131734</v>
      </c>
      <c r="U12" s="52" t="n">
        <v>16594</v>
      </c>
      <c r="V12" s="52" t="n">
        <v>0</v>
      </c>
      <c r="W12" s="52" t="n">
        <v>1330</v>
      </c>
      <c r="X12" s="52" t="n">
        <v>15264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86</v>
      </c>
      <c r="D13" s="52" t="n">
        <v>128</v>
      </c>
      <c r="E13" s="52" t="n">
        <v>51</v>
      </c>
      <c r="F13" s="52" t="n">
        <v>1</v>
      </c>
      <c r="G13" s="52" t="n">
        <v>6</v>
      </c>
      <c r="H13" s="52" t="n">
        <v>158</v>
      </c>
      <c r="I13" s="52" t="n">
        <v>0</v>
      </c>
      <c r="J13" s="52" t="n">
        <v>2</v>
      </c>
      <c r="K13" s="52" t="n">
        <v>0</v>
      </c>
      <c r="L13" s="52" t="n">
        <v>26</v>
      </c>
      <c r="M13" s="52" t="n">
        <v>147</v>
      </c>
      <c r="N13" s="52" t="n">
        <v>39</v>
      </c>
      <c r="O13" s="52" t="n">
        <v>0</v>
      </c>
      <c r="P13" s="52" t="n">
        <v>0</v>
      </c>
      <c r="Q13" s="52" t="n">
        <v>38</v>
      </c>
      <c r="R13" s="52" t="n">
        <v>0</v>
      </c>
      <c r="S13" s="52" t="n">
        <v>1</v>
      </c>
      <c r="T13" s="52" t="n">
        <v>19378</v>
      </c>
      <c r="U13" s="52" t="n">
        <v>2883</v>
      </c>
      <c r="V13" s="52" t="n">
        <v>0</v>
      </c>
      <c r="W13" s="52" t="n">
        <v>0</v>
      </c>
      <c r="X13" s="52" t="n">
        <v>2735</v>
      </c>
      <c r="Y13" s="52" t="n">
        <v>0</v>
      </c>
      <c r="Z13" s="52" t="n">
        <v>148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226</v>
      </c>
      <c r="D14" s="52" t="n">
        <v>160</v>
      </c>
      <c r="E14" s="52" t="n">
        <v>47</v>
      </c>
      <c r="F14" s="52" t="n">
        <v>0</v>
      </c>
      <c r="G14" s="52" t="n">
        <v>19</v>
      </c>
      <c r="H14" s="52" t="n">
        <v>220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207</v>
      </c>
      <c r="N14" s="52" t="n">
        <v>19</v>
      </c>
      <c r="O14" s="52" t="n">
        <v>0</v>
      </c>
      <c r="P14" s="52" t="n">
        <v>14</v>
      </c>
      <c r="Q14" s="52" t="n">
        <v>5</v>
      </c>
      <c r="R14" s="52" t="n">
        <v>0</v>
      </c>
      <c r="S14" s="52" t="n">
        <v>0</v>
      </c>
      <c r="T14" s="52" t="n">
        <v>27643</v>
      </c>
      <c r="U14" s="52" t="n">
        <v>1744</v>
      </c>
      <c r="V14" s="52" t="n">
        <v>0</v>
      </c>
      <c r="W14" s="52" t="n">
        <v>983</v>
      </c>
      <c r="X14" s="52" t="n">
        <v>761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305</v>
      </c>
      <c r="D15" s="52" t="n">
        <v>200</v>
      </c>
      <c r="E15" s="52" t="n">
        <v>87</v>
      </c>
      <c r="F15" s="52" t="n">
        <v>0</v>
      </c>
      <c r="G15" s="52" t="n">
        <v>18</v>
      </c>
      <c r="H15" s="52" t="n">
        <v>296</v>
      </c>
      <c r="I15" s="52" t="n">
        <v>0</v>
      </c>
      <c r="J15" s="52" t="n">
        <v>3</v>
      </c>
      <c r="K15" s="52" t="n">
        <v>0</v>
      </c>
      <c r="L15" s="52" t="n">
        <v>6</v>
      </c>
      <c r="M15" s="52" t="n">
        <v>272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32475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323</v>
      </c>
      <c r="D16" s="52" t="n">
        <v>178</v>
      </c>
      <c r="E16" s="52" t="n">
        <v>144</v>
      </c>
      <c r="F16" s="52" t="n">
        <v>0</v>
      </c>
      <c r="G16" s="52" t="n">
        <v>1</v>
      </c>
      <c r="H16" s="52" t="n">
        <v>296</v>
      </c>
      <c r="I16" s="52" t="n">
        <v>0</v>
      </c>
      <c r="J16" s="52" t="n">
        <v>0</v>
      </c>
      <c r="K16" s="52" t="n">
        <v>0</v>
      </c>
      <c r="L16" s="52" t="n">
        <v>27</v>
      </c>
      <c r="M16" s="52" t="n">
        <v>305</v>
      </c>
      <c r="N16" s="52" t="n">
        <v>18</v>
      </c>
      <c r="O16" s="52" t="n">
        <v>0</v>
      </c>
      <c r="P16" s="52" t="n">
        <v>1</v>
      </c>
      <c r="Q16" s="52" t="n">
        <v>17</v>
      </c>
      <c r="R16" s="52" t="n">
        <v>0</v>
      </c>
      <c r="S16" s="52" t="n">
        <v>0</v>
      </c>
      <c r="T16" s="52" t="n">
        <v>42390</v>
      </c>
      <c r="U16" s="52" t="n">
        <v>1220</v>
      </c>
      <c r="V16" s="52" t="n">
        <v>0</v>
      </c>
      <c r="W16" s="52" t="n">
        <v>206</v>
      </c>
      <c r="X16" s="52" t="n">
        <v>1014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96</v>
      </c>
      <c r="D17" s="52" t="n">
        <v>158</v>
      </c>
      <c r="E17" s="52" t="n">
        <v>72</v>
      </c>
      <c r="F17" s="52" t="n">
        <v>61</v>
      </c>
      <c r="G17" s="52" t="n">
        <v>5</v>
      </c>
      <c r="H17" s="52" t="n">
        <v>230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99</v>
      </c>
      <c r="N17" s="52" t="n">
        <v>97</v>
      </c>
      <c r="O17" s="52" t="n">
        <v>0</v>
      </c>
      <c r="P17" s="52" t="n">
        <v>74</v>
      </c>
      <c r="Q17" s="52" t="n">
        <v>23</v>
      </c>
      <c r="R17" s="52" t="n">
        <v>0</v>
      </c>
      <c r="S17" s="52" t="n">
        <v>0</v>
      </c>
      <c r="T17" s="52" t="n">
        <v>25211</v>
      </c>
      <c r="U17" s="52" t="n">
        <v>3964</v>
      </c>
      <c r="V17" s="52" t="n">
        <v>0</v>
      </c>
      <c r="W17" s="52" t="n">
        <v>2641</v>
      </c>
      <c r="X17" s="52" t="n">
        <v>132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28</v>
      </c>
      <c r="D18" s="52" t="n">
        <v>46</v>
      </c>
      <c r="E18" s="52" t="n">
        <v>177</v>
      </c>
      <c r="F18" s="52" t="n">
        <v>0</v>
      </c>
      <c r="G18" s="52" t="n">
        <v>5</v>
      </c>
      <c r="H18" s="52" t="n">
        <v>196</v>
      </c>
      <c r="I18" s="52" t="n">
        <v>28</v>
      </c>
      <c r="J18" s="52" t="n">
        <v>0</v>
      </c>
      <c r="K18" s="52" t="n">
        <v>0</v>
      </c>
      <c r="L18" s="52" t="n">
        <v>4</v>
      </c>
      <c r="M18" s="52" t="n">
        <v>224</v>
      </c>
      <c r="N18" s="52" t="n">
        <v>4</v>
      </c>
      <c r="O18" s="52" t="n">
        <v>0</v>
      </c>
      <c r="P18" s="52" t="n">
        <v>1</v>
      </c>
      <c r="Q18" s="52" t="n">
        <v>3</v>
      </c>
      <c r="R18" s="52" t="n">
        <v>0</v>
      </c>
      <c r="S18" s="52" t="n">
        <v>0</v>
      </c>
      <c r="T18" s="52" t="n">
        <v>17930</v>
      </c>
      <c r="U18" s="52" t="n">
        <v>589</v>
      </c>
      <c r="V18" s="52" t="n">
        <v>0</v>
      </c>
      <c r="W18" s="52" t="n">
        <v>164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111</v>
      </c>
      <c r="D19" s="52" t="n">
        <v>85</v>
      </c>
      <c r="E19" s="52" t="n">
        <v>26</v>
      </c>
      <c r="F19" s="52" t="n">
        <v>0</v>
      </c>
      <c r="G19" s="52" t="n">
        <v>0</v>
      </c>
      <c r="H19" s="52" t="n">
        <v>104</v>
      </c>
      <c r="I19" s="52" t="n">
        <v>0</v>
      </c>
      <c r="J19" s="52" t="n">
        <v>0</v>
      </c>
      <c r="K19" s="52" t="n">
        <v>0</v>
      </c>
      <c r="L19" s="52" t="n">
        <v>7</v>
      </c>
      <c r="M19" s="52" t="n">
        <v>108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3753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2" t="n">
        <v>57</v>
      </c>
      <c r="D20" s="52" t="n">
        <v>46</v>
      </c>
      <c r="E20" s="52" t="n">
        <v>11</v>
      </c>
      <c r="F20" s="52" t="n">
        <v>0</v>
      </c>
      <c r="G20" s="52" t="n">
        <v>0</v>
      </c>
      <c r="H20" s="52" t="n">
        <v>50</v>
      </c>
      <c r="I20" s="52" t="n">
        <v>5</v>
      </c>
      <c r="J20" s="52" t="n">
        <v>0</v>
      </c>
      <c r="K20" s="52" t="n">
        <v>0</v>
      </c>
      <c r="L20" s="52" t="n">
        <v>2</v>
      </c>
      <c r="M20" s="52" t="n">
        <v>56</v>
      </c>
      <c r="N20" s="52" t="n">
        <v>1</v>
      </c>
      <c r="O20" s="52" t="n">
        <v>1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7808</v>
      </c>
      <c r="U20" s="52" t="n">
        <v>209</v>
      </c>
      <c r="V20" s="52" t="n">
        <v>209</v>
      </c>
      <c r="W20" s="52" t="n">
        <v>0</v>
      </c>
      <c r="X20" s="52" t="n">
        <v>0</v>
      </c>
      <c r="Y20" s="52" t="n">
        <v>0</v>
      </c>
      <c r="Z20" s="5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8</v>
      </c>
      <c r="D21" s="52" t="n">
        <v>32</v>
      </c>
      <c r="E21" s="52" t="n">
        <v>6</v>
      </c>
      <c r="F21" s="52" t="n">
        <v>0</v>
      </c>
      <c r="G21" s="52" t="n">
        <v>0</v>
      </c>
      <c r="H21" s="52" t="n">
        <v>37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8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57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3</v>
      </c>
      <c r="D23" s="52" t="n">
        <v>3</v>
      </c>
      <c r="E23" s="52" t="n">
        <v>0</v>
      </c>
      <c r="F23" s="52" t="n">
        <v>0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428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5</v>
      </c>
      <c r="D24" s="52" t="n">
        <v>10</v>
      </c>
      <c r="E24" s="52" t="n">
        <v>5</v>
      </c>
      <c r="F24" s="52" t="n">
        <v>0</v>
      </c>
      <c r="G24" s="52" t="n">
        <v>0</v>
      </c>
      <c r="H24" s="52" t="n">
        <v>1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14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721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2" t="n">
        <v>46</v>
      </c>
      <c r="D25" s="52" t="n">
        <v>39</v>
      </c>
      <c r="E25" s="52" t="n">
        <v>6</v>
      </c>
      <c r="F25" s="52" t="n">
        <v>0</v>
      </c>
      <c r="G25" s="52" t="n">
        <v>1</v>
      </c>
      <c r="H25" s="52" t="n">
        <v>38</v>
      </c>
      <c r="I25" s="52" t="n">
        <v>6</v>
      </c>
      <c r="J25" s="52" t="n">
        <v>0</v>
      </c>
      <c r="K25" s="52" t="n">
        <v>0</v>
      </c>
      <c r="L25" s="52" t="n">
        <v>2</v>
      </c>
      <c r="M25" s="52" t="n">
        <v>46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7068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31</v>
      </c>
      <c r="D26" s="52" t="n">
        <v>24</v>
      </c>
      <c r="E26" s="52" t="n">
        <v>6</v>
      </c>
      <c r="F26" s="52" t="n">
        <v>0</v>
      </c>
      <c r="G26" s="52" t="n">
        <v>1</v>
      </c>
      <c r="H26" s="52" t="n">
        <v>24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3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667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5</v>
      </c>
      <c r="D27" s="52" t="n">
        <v>15</v>
      </c>
      <c r="E27" s="52" t="n">
        <v>0</v>
      </c>
      <c r="F27" s="52" t="n">
        <v>0</v>
      </c>
      <c r="G27" s="52" t="n">
        <v>0</v>
      </c>
      <c r="H27" s="52" t="n">
        <v>14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5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2" t="n">
        <v>104</v>
      </c>
      <c r="D30" s="52" t="n">
        <v>87</v>
      </c>
      <c r="E30" s="52" t="n">
        <v>17</v>
      </c>
      <c r="F30" s="52" t="n">
        <v>0</v>
      </c>
      <c r="G30" s="52" t="n">
        <v>0</v>
      </c>
      <c r="H30" s="52" t="n">
        <v>97</v>
      </c>
      <c r="I30" s="52" t="n">
        <v>0</v>
      </c>
      <c r="J30" s="52" t="n">
        <v>1</v>
      </c>
      <c r="K30" s="52" t="n">
        <v>0</v>
      </c>
      <c r="L30" s="52" t="n">
        <v>6</v>
      </c>
      <c r="M30" s="52" t="n">
        <v>102</v>
      </c>
      <c r="N30" s="52" t="n">
        <v>2</v>
      </c>
      <c r="O30" s="52" t="n">
        <v>0</v>
      </c>
      <c r="P30" s="52" t="n">
        <v>0</v>
      </c>
      <c r="Q30" s="52" t="n">
        <v>2</v>
      </c>
      <c r="R30" s="52" t="n">
        <v>0</v>
      </c>
      <c r="S30" s="52" t="n">
        <v>0</v>
      </c>
      <c r="T30" s="52" t="n">
        <v>13814</v>
      </c>
      <c r="U30" s="52" t="n">
        <v>286</v>
      </c>
      <c r="V30" s="52" t="n">
        <v>0</v>
      </c>
      <c r="W30" s="52" t="n">
        <v>0</v>
      </c>
      <c r="X30" s="52" t="n">
        <v>286</v>
      </c>
      <c r="Y30" s="52" t="n">
        <v>0</v>
      </c>
      <c r="Z30" s="5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8</v>
      </c>
      <c r="D31" s="52" t="n">
        <v>44</v>
      </c>
      <c r="E31" s="52" t="n">
        <v>14</v>
      </c>
      <c r="F31" s="52" t="n">
        <v>0</v>
      </c>
      <c r="G31" s="52" t="n">
        <v>0</v>
      </c>
      <c r="H31" s="52" t="n">
        <v>54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8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768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22</v>
      </c>
      <c r="D32" s="52" t="n">
        <v>21</v>
      </c>
      <c r="E32" s="52" t="n">
        <v>1</v>
      </c>
      <c r="F32" s="52" t="n">
        <v>0</v>
      </c>
      <c r="G32" s="52" t="n">
        <v>0</v>
      </c>
      <c r="H32" s="52" t="n">
        <v>19</v>
      </c>
      <c r="I32" s="52" t="n">
        <v>0</v>
      </c>
      <c r="J32" s="52" t="n">
        <v>1</v>
      </c>
      <c r="K32" s="52" t="n">
        <v>0</v>
      </c>
      <c r="L32" s="52" t="n">
        <v>2</v>
      </c>
      <c r="M32" s="52" t="n">
        <v>21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85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24</v>
      </c>
      <c r="D33" s="52" t="n">
        <v>22</v>
      </c>
      <c r="E33" s="52" t="n">
        <v>2</v>
      </c>
      <c r="F33" s="52" t="n">
        <v>0</v>
      </c>
      <c r="G33" s="52" t="n">
        <v>0</v>
      </c>
      <c r="H33" s="52" t="n">
        <v>24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3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32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2" t="n">
        <v>97</v>
      </c>
      <c r="D34" s="52" t="n">
        <v>74</v>
      </c>
      <c r="E34" s="52" t="n">
        <v>14</v>
      </c>
      <c r="F34" s="52" t="n">
        <v>1</v>
      </c>
      <c r="G34" s="52" t="n">
        <v>8</v>
      </c>
      <c r="H34" s="52" t="n">
        <v>86</v>
      </c>
      <c r="I34" s="52" t="n">
        <v>8</v>
      </c>
      <c r="J34" s="52" t="n">
        <v>0</v>
      </c>
      <c r="K34" s="52" t="n">
        <v>0</v>
      </c>
      <c r="L34" s="52" t="n">
        <v>3</v>
      </c>
      <c r="M34" s="52" t="n">
        <v>87</v>
      </c>
      <c r="N34" s="52" t="n">
        <v>10</v>
      </c>
      <c r="O34" s="52" t="n">
        <v>0</v>
      </c>
      <c r="P34" s="52" t="n">
        <v>8</v>
      </c>
      <c r="Q34" s="52" t="n">
        <v>2</v>
      </c>
      <c r="R34" s="52" t="n">
        <v>0</v>
      </c>
      <c r="S34" s="52" t="n">
        <v>0</v>
      </c>
      <c r="T34" s="52" t="n">
        <v>12359</v>
      </c>
      <c r="U34" s="52" t="n">
        <v>1016</v>
      </c>
      <c r="V34" s="52" t="n">
        <v>0</v>
      </c>
      <c r="W34" s="52" t="n">
        <v>737</v>
      </c>
      <c r="X34" s="52" t="n">
        <v>279</v>
      </c>
      <c r="Y34" s="52" t="n">
        <v>0</v>
      </c>
      <c r="Z34" s="5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46</v>
      </c>
      <c r="D35" s="52" t="n">
        <v>35</v>
      </c>
      <c r="E35" s="52" t="n">
        <v>6</v>
      </c>
      <c r="F35" s="52" t="n">
        <v>1</v>
      </c>
      <c r="G35" s="52" t="n">
        <v>4</v>
      </c>
      <c r="H35" s="52" t="n">
        <v>4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4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607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43</v>
      </c>
      <c r="D36" s="52" t="n">
        <v>39</v>
      </c>
      <c r="E36" s="52" t="n">
        <v>0</v>
      </c>
      <c r="F36" s="52" t="n">
        <v>0</v>
      </c>
      <c r="G36" s="52" t="n">
        <v>4</v>
      </c>
      <c r="H36" s="52" t="n">
        <v>41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41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6289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2" t="n">
        <v>521</v>
      </c>
      <c r="D38" s="52" t="n">
        <v>321</v>
      </c>
      <c r="E38" s="52" t="n">
        <v>190</v>
      </c>
      <c r="F38" s="52" t="n">
        <v>3</v>
      </c>
      <c r="G38" s="52" t="n">
        <v>7</v>
      </c>
      <c r="H38" s="52" t="n">
        <v>487</v>
      </c>
      <c r="I38" s="52" t="n">
        <v>14</v>
      </c>
      <c r="J38" s="52" t="n">
        <v>6</v>
      </c>
      <c r="K38" s="52" t="n">
        <v>0</v>
      </c>
      <c r="L38" s="52" t="n">
        <v>14</v>
      </c>
      <c r="M38" s="52" t="n">
        <v>407</v>
      </c>
      <c r="N38" s="52" t="n">
        <v>114</v>
      </c>
      <c r="O38" s="52" t="n">
        <v>1</v>
      </c>
      <c r="P38" s="52" t="n">
        <v>0</v>
      </c>
      <c r="Q38" s="52" t="n">
        <v>112</v>
      </c>
      <c r="R38" s="52" t="n">
        <v>0</v>
      </c>
      <c r="S38" s="52" t="n">
        <v>1</v>
      </c>
      <c r="T38" s="52" t="n">
        <v>55612</v>
      </c>
      <c r="U38" s="52" t="n">
        <v>6011</v>
      </c>
      <c r="V38" s="52" t="n">
        <v>187</v>
      </c>
      <c r="W38" s="52" t="n">
        <v>0</v>
      </c>
      <c r="X38" s="52" t="n">
        <v>5516</v>
      </c>
      <c r="Y38" s="52" t="n">
        <v>0</v>
      </c>
      <c r="Z38" s="52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48</v>
      </c>
      <c r="D39" s="52" t="n">
        <v>43</v>
      </c>
      <c r="E39" s="52" t="n">
        <v>2</v>
      </c>
      <c r="F39" s="52" t="n">
        <v>1</v>
      </c>
      <c r="G39" s="52" t="n">
        <v>2</v>
      </c>
      <c r="H39" s="52" t="n">
        <v>46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46</v>
      </c>
      <c r="N39" s="52" t="n">
        <v>2</v>
      </c>
      <c r="O39" s="52" t="n">
        <v>0</v>
      </c>
      <c r="P39" s="52" t="n">
        <v>0</v>
      </c>
      <c r="Q39" s="52" t="n">
        <v>2</v>
      </c>
      <c r="R39" s="52" t="n">
        <v>0</v>
      </c>
      <c r="S39" s="52" t="n">
        <v>0</v>
      </c>
      <c r="T39" s="52" t="n">
        <v>6098</v>
      </c>
      <c r="U39" s="52" t="n">
        <v>255</v>
      </c>
      <c r="V39" s="52" t="n">
        <v>0</v>
      </c>
      <c r="W39" s="52" t="n">
        <v>0</v>
      </c>
      <c r="X39" s="52" t="n">
        <v>255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53</v>
      </c>
      <c r="D40" s="52" t="n">
        <v>42</v>
      </c>
      <c r="E40" s="52" t="n">
        <v>11</v>
      </c>
      <c r="F40" s="52" t="n">
        <v>0</v>
      </c>
      <c r="G40" s="52" t="n">
        <v>0</v>
      </c>
      <c r="H40" s="52" t="n">
        <v>49</v>
      </c>
      <c r="I40" s="52" t="n">
        <v>0</v>
      </c>
      <c r="J40" s="52" t="n">
        <v>2</v>
      </c>
      <c r="K40" s="52" t="n">
        <v>0</v>
      </c>
      <c r="L40" s="52" t="n">
        <v>2</v>
      </c>
      <c r="M40" s="52" t="n">
        <v>51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6722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69</v>
      </c>
      <c r="D41" s="52" t="n">
        <v>56</v>
      </c>
      <c r="E41" s="52" t="n">
        <v>10</v>
      </c>
      <c r="F41" s="52" t="n">
        <v>0</v>
      </c>
      <c r="G41" s="52" t="n">
        <v>3</v>
      </c>
      <c r="H41" s="52" t="n">
        <v>67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68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8564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3</v>
      </c>
      <c r="D42" s="52" t="n">
        <v>13</v>
      </c>
      <c r="E42" s="52" t="n">
        <v>0</v>
      </c>
      <c r="F42" s="52" t="n">
        <v>0</v>
      </c>
      <c r="G42" s="52" t="n">
        <v>0</v>
      </c>
      <c r="H42" s="52" t="n">
        <v>13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1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906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157</v>
      </c>
      <c r="D43" s="52" t="n">
        <v>37</v>
      </c>
      <c r="E43" s="52" t="n">
        <v>120</v>
      </c>
      <c r="F43" s="52" t="n">
        <v>0</v>
      </c>
      <c r="G43" s="52" t="n">
        <v>0</v>
      </c>
      <c r="H43" s="52" t="n">
        <v>142</v>
      </c>
      <c r="I43" s="52" t="n">
        <v>13</v>
      </c>
      <c r="J43" s="52" t="n">
        <v>0</v>
      </c>
      <c r="K43" s="52" t="n">
        <v>0</v>
      </c>
      <c r="L43" s="52" t="n">
        <v>2</v>
      </c>
      <c r="M43" s="52" t="n">
        <v>52</v>
      </c>
      <c r="N43" s="52" t="n">
        <v>105</v>
      </c>
      <c r="O43" s="52" t="n">
        <v>1</v>
      </c>
      <c r="P43" s="52" t="n">
        <v>0</v>
      </c>
      <c r="Q43" s="52" t="n">
        <v>104</v>
      </c>
      <c r="R43" s="52" t="n">
        <v>0</v>
      </c>
      <c r="S43" s="52" t="n">
        <v>0</v>
      </c>
      <c r="T43" s="52" t="n">
        <v>6710</v>
      </c>
      <c r="U43" s="52" t="n">
        <v>4531</v>
      </c>
      <c r="V43" s="52" t="n">
        <v>187</v>
      </c>
      <c r="W43" s="52" t="n">
        <v>0</v>
      </c>
      <c r="X43" s="52" t="n">
        <v>4344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30</v>
      </c>
      <c r="D44" s="52" t="n">
        <v>21</v>
      </c>
      <c r="E44" s="52" t="n">
        <v>7</v>
      </c>
      <c r="F44" s="52" t="n">
        <v>2</v>
      </c>
      <c r="G44" s="52" t="n">
        <v>0</v>
      </c>
      <c r="H44" s="52" t="n">
        <v>23</v>
      </c>
      <c r="I44" s="52" t="n">
        <v>1</v>
      </c>
      <c r="J44" s="52" t="n">
        <v>0</v>
      </c>
      <c r="K44" s="52" t="n">
        <v>0</v>
      </c>
      <c r="L44" s="52" t="n">
        <v>6</v>
      </c>
      <c r="M44" s="52" t="n">
        <v>3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15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58" t="n">
        <v>412</v>
      </c>
      <c r="B45" s="59" t="s">
        <v>72</v>
      </c>
      <c r="C45" s="52" t="n">
        <v>151</v>
      </c>
      <c r="D45" s="52" t="n">
        <v>109</v>
      </c>
      <c r="E45" s="52" t="n">
        <v>40</v>
      </c>
      <c r="F45" s="52" t="n">
        <v>0</v>
      </c>
      <c r="G45" s="52" t="n">
        <v>2</v>
      </c>
      <c r="H45" s="52" t="n">
        <v>147</v>
      </c>
      <c r="I45" s="52" t="n">
        <v>0</v>
      </c>
      <c r="J45" s="52" t="n">
        <v>2</v>
      </c>
      <c r="K45" s="52" t="n">
        <v>0</v>
      </c>
      <c r="L45" s="52" t="n">
        <v>2</v>
      </c>
      <c r="M45" s="52" t="n">
        <v>149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21461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2" t="n">
        <v>7</v>
      </c>
      <c r="D46" s="52" t="n">
        <v>7</v>
      </c>
      <c r="E46" s="52" t="n">
        <v>0</v>
      </c>
      <c r="F46" s="52" t="n">
        <v>0</v>
      </c>
      <c r="G46" s="52" t="n">
        <v>0</v>
      </c>
      <c r="H46" s="52" t="n">
        <v>6</v>
      </c>
      <c r="I46" s="52" t="n">
        <v>0</v>
      </c>
      <c r="J46" s="52" t="n">
        <v>1</v>
      </c>
      <c r="K46" s="52" t="n">
        <v>0</v>
      </c>
      <c r="L46" s="52" t="n">
        <v>0</v>
      </c>
      <c r="M46" s="52" t="n">
        <v>7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1092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5</v>
      </c>
      <c r="D48" s="52" t="n">
        <v>5</v>
      </c>
      <c r="E48" s="52" t="n">
        <v>0</v>
      </c>
      <c r="F48" s="52" t="n">
        <v>0</v>
      </c>
      <c r="G48" s="52" t="n">
        <v>0</v>
      </c>
      <c r="H48" s="52" t="n">
        <v>4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5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85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2" t="n">
        <v>207</v>
      </c>
      <c r="D51" s="52" t="n">
        <v>155</v>
      </c>
      <c r="E51" s="52" t="n">
        <v>51</v>
      </c>
      <c r="F51" s="52" t="n">
        <v>0</v>
      </c>
      <c r="G51" s="52" t="n">
        <v>1</v>
      </c>
      <c r="H51" s="52" t="n">
        <v>165</v>
      </c>
      <c r="I51" s="52" t="n">
        <v>40</v>
      </c>
      <c r="J51" s="52" t="n">
        <v>2</v>
      </c>
      <c r="K51" s="52" t="n">
        <v>0</v>
      </c>
      <c r="L51" s="52" t="n">
        <v>0</v>
      </c>
      <c r="M51" s="52" t="n">
        <v>202</v>
      </c>
      <c r="N51" s="52" t="n">
        <v>5</v>
      </c>
      <c r="O51" s="52" t="n">
        <v>0</v>
      </c>
      <c r="P51" s="52" t="n">
        <v>0</v>
      </c>
      <c r="Q51" s="52" t="n">
        <v>5</v>
      </c>
      <c r="R51" s="52" t="n">
        <v>0</v>
      </c>
      <c r="S51" s="52" t="n">
        <v>0</v>
      </c>
      <c r="T51" s="52" t="n">
        <v>24873</v>
      </c>
      <c r="U51" s="52" t="n">
        <v>627</v>
      </c>
      <c r="V51" s="52" t="n">
        <v>0</v>
      </c>
      <c r="W51" s="52" t="n">
        <v>0</v>
      </c>
      <c r="X51" s="52" t="n">
        <v>627</v>
      </c>
      <c r="Y51" s="52" t="n">
        <v>0</v>
      </c>
      <c r="Z51" s="5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1</v>
      </c>
      <c r="D52" s="52" t="n">
        <v>21</v>
      </c>
      <c r="E52" s="52" t="n">
        <v>0</v>
      </c>
      <c r="F52" s="52" t="n">
        <v>0</v>
      </c>
      <c r="G52" s="52" t="n">
        <v>0</v>
      </c>
      <c r="H52" s="52" t="n">
        <v>2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3048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96</v>
      </c>
      <c r="D53" s="52" t="n">
        <v>54</v>
      </c>
      <c r="E53" s="52" t="n">
        <v>42</v>
      </c>
      <c r="F53" s="52" t="n">
        <v>0</v>
      </c>
      <c r="G53" s="52" t="n">
        <v>0</v>
      </c>
      <c r="H53" s="52" t="n">
        <v>56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95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10351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33</v>
      </c>
      <c r="D55" s="52" t="n">
        <v>32</v>
      </c>
      <c r="E55" s="52" t="n">
        <v>1</v>
      </c>
      <c r="F55" s="52" t="n">
        <v>0</v>
      </c>
      <c r="G55" s="52" t="n">
        <v>0</v>
      </c>
      <c r="H55" s="52" t="n">
        <v>33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31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4581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52" t="n">
        <v>55</v>
      </c>
      <c r="D56" s="52" t="n">
        <v>46</v>
      </c>
      <c r="E56" s="52" t="n">
        <v>8</v>
      </c>
      <c r="F56" s="52" t="n">
        <v>0</v>
      </c>
      <c r="G56" s="52" t="n">
        <v>1</v>
      </c>
      <c r="H56" s="52" t="n">
        <v>53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53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6576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1</v>
      </c>
      <c r="D57" s="62" t="n">
        <v>1</v>
      </c>
      <c r="E57" s="62" t="n">
        <v>0</v>
      </c>
      <c r="F57" s="62" t="n">
        <v>0</v>
      </c>
      <c r="G57" s="62" t="n">
        <v>0</v>
      </c>
      <c r="H57" s="62" t="n">
        <v>1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1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115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679</v>
      </c>
      <c r="D7" s="10" t="n">
        <v>343</v>
      </c>
      <c r="E7" s="10" t="n">
        <v>306</v>
      </c>
      <c r="F7" s="10" t="n">
        <v>0</v>
      </c>
      <c r="G7" s="10" t="n">
        <v>30</v>
      </c>
      <c r="H7" s="10" t="n">
        <v>607</v>
      </c>
      <c r="I7" s="10" t="n">
        <v>27</v>
      </c>
      <c r="J7" s="10" t="n">
        <v>2</v>
      </c>
      <c r="K7" s="10" t="n">
        <v>0</v>
      </c>
      <c r="L7" s="10" t="n">
        <v>43</v>
      </c>
      <c r="M7" s="10" t="n">
        <v>608</v>
      </c>
      <c r="N7" s="10" t="n">
        <v>71</v>
      </c>
      <c r="O7" s="10" t="n">
        <v>0</v>
      </c>
      <c r="P7" s="10" t="n">
        <v>0</v>
      </c>
      <c r="Q7" s="10" t="n">
        <v>71</v>
      </c>
      <c r="R7" s="10" t="n">
        <v>0</v>
      </c>
      <c r="S7" s="10" t="n">
        <v>0</v>
      </c>
      <c r="T7" s="10" t="n">
        <v>64203</v>
      </c>
      <c r="U7" s="10" t="n">
        <v>4728</v>
      </c>
      <c r="V7" s="10" t="n">
        <v>0</v>
      </c>
      <c r="W7" s="10" t="n">
        <v>0</v>
      </c>
      <c r="X7" s="10" t="n">
        <v>4728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567</v>
      </c>
      <c r="D8" s="10" t="n">
        <v>270</v>
      </c>
      <c r="E8" s="10" t="n">
        <v>267</v>
      </c>
      <c r="F8" s="10" t="n">
        <v>0</v>
      </c>
      <c r="G8" s="10" t="n">
        <v>30</v>
      </c>
      <c r="H8" s="10" t="n">
        <v>510</v>
      </c>
      <c r="I8" s="10" t="n">
        <v>16</v>
      </c>
      <c r="J8" s="10" t="n">
        <v>2</v>
      </c>
      <c r="K8" s="10" t="n">
        <v>0</v>
      </c>
      <c r="L8" s="10" t="n">
        <v>39</v>
      </c>
      <c r="M8" s="10" t="n">
        <v>497</v>
      </c>
      <c r="N8" s="10" t="n">
        <v>70</v>
      </c>
      <c r="O8" s="10" t="n">
        <v>0</v>
      </c>
      <c r="P8" s="10" t="n">
        <v>0</v>
      </c>
      <c r="Q8" s="10" t="n">
        <v>70</v>
      </c>
      <c r="R8" s="10" t="n">
        <v>0</v>
      </c>
      <c r="S8" s="10" t="n">
        <v>0</v>
      </c>
      <c r="T8" s="10" t="n">
        <v>49562</v>
      </c>
      <c r="U8" s="10" t="n">
        <v>4630</v>
      </c>
      <c r="V8" s="10" t="n">
        <v>0</v>
      </c>
      <c r="W8" s="10" t="n">
        <v>0</v>
      </c>
      <c r="X8" s="10" t="n">
        <v>463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112</v>
      </c>
      <c r="D9" s="13" t="n">
        <v>73</v>
      </c>
      <c r="E9" s="13" t="n">
        <v>39</v>
      </c>
      <c r="F9" s="13" t="n">
        <v>0</v>
      </c>
      <c r="G9" s="13" t="n">
        <v>0</v>
      </c>
      <c r="H9" s="13" t="n">
        <v>97</v>
      </c>
      <c r="I9" s="13" t="n">
        <v>11</v>
      </c>
      <c r="J9" s="13" t="n">
        <v>0</v>
      </c>
      <c r="K9" s="13" t="n">
        <v>0</v>
      </c>
      <c r="L9" s="13" t="n">
        <v>4</v>
      </c>
      <c r="M9" s="13" t="n">
        <v>11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641</v>
      </c>
      <c r="U9" s="13" t="n">
        <v>98</v>
      </c>
      <c r="V9" s="13" t="n">
        <v>0</v>
      </c>
      <c r="W9" s="13" t="n">
        <v>0</v>
      </c>
      <c r="X9" s="13" t="n">
        <v>9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166</v>
      </c>
      <c r="D10" s="10" t="n">
        <v>92</v>
      </c>
      <c r="E10" s="10" t="n">
        <v>71</v>
      </c>
      <c r="F10" s="10" t="n">
        <v>0</v>
      </c>
      <c r="G10" s="10" t="n">
        <v>3</v>
      </c>
      <c r="H10" s="10" t="n">
        <v>163</v>
      </c>
      <c r="I10" s="10" t="n">
        <v>0</v>
      </c>
      <c r="J10" s="10" t="n">
        <v>1</v>
      </c>
      <c r="K10" s="10" t="n">
        <v>0</v>
      </c>
      <c r="L10" s="10" t="n">
        <v>2</v>
      </c>
      <c r="M10" s="10" t="n">
        <v>136</v>
      </c>
      <c r="N10" s="10" t="n">
        <v>30</v>
      </c>
      <c r="O10" s="10" t="n">
        <v>0</v>
      </c>
      <c r="P10" s="10" t="n">
        <v>0</v>
      </c>
      <c r="Q10" s="10" t="n">
        <v>30</v>
      </c>
      <c r="R10" s="10" t="n">
        <v>0</v>
      </c>
      <c r="S10" s="10" t="n">
        <v>0</v>
      </c>
      <c r="T10" s="10" t="n">
        <v>14491</v>
      </c>
      <c r="U10" s="10" t="n">
        <v>2128</v>
      </c>
      <c r="V10" s="10" t="n">
        <v>0</v>
      </c>
      <c r="W10" s="10" t="n">
        <v>0</v>
      </c>
      <c r="X10" s="10" t="n">
        <v>2128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92</v>
      </c>
      <c r="D11" s="10" t="n">
        <v>29</v>
      </c>
      <c r="E11" s="10" t="n">
        <v>61</v>
      </c>
      <c r="F11" s="10" t="n">
        <v>0</v>
      </c>
      <c r="G11" s="10" t="n">
        <v>2</v>
      </c>
      <c r="H11" s="10" t="n">
        <v>63</v>
      </c>
      <c r="I11" s="10" t="n">
        <v>0</v>
      </c>
      <c r="J11" s="10" t="n">
        <v>0</v>
      </c>
      <c r="K11" s="10" t="n">
        <v>0</v>
      </c>
      <c r="L11" s="10" t="n">
        <v>29</v>
      </c>
      <c r="M11" s="10" t="n">
        <v>71</v>
      </c>
      <c r="N11" s="10" t="n">
        <v>21</v>
      </c>
      <c r="O11" s="10" t="n">
        <v>0</v>
      </c>
      <c r="P11" s="10" t="n">
        <v>0</v>
      </c>
      <c r="Q11" s="10" t="n">
        <v>21</v>
      </c>
      <c r="R11" s="10" t="n">
        <v>0</v>
      </c>
      <c r="S11" s="10" t="n">
        <v>0</v>
      </c>
      <c r="T11" s="10" t="n">
        <v>5266</v>
      </c>
      <c r="U11" s="10" t="n">
        <v>1104</v>
      </c>
      <c r="V11" s="10" t="n">
        <v>0</v>
      </c>
      <c r="W11" s="10" t="n">
        <v>0</v>
      </c>
      <c r="X11" s="10" t="n">
        <v>110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79</v>
      </c>
      <c r="D12" s="10" t="n">
        <v>71</v>
      </c>
      <c r="E12" s="10" t="n">
        <v>89</v>
      </c>
      <c r="F12" s="10" t="n">
        <v>0</v>
      </c>
      <c r="G12" s="10" t="n">
        <v>19</v>
      </c>
      <c r="H12" s="10" t="n">
        <v>162</v>
      </c>
      <c r="I12" s="10" t="n">
        <v>16</v>
      </c>
      <c r="J12" s="10" t="n">
        <v>0</v>
      </c>
      <c r="K12" s="10" t="n">
        <v>0</v>
      </c>
      <c r="L12" s="10" t="n">
        <v>1</v>
      </c>
      <c r="M12" s="10" t="n">
        <v>171</v>
      </c>
      <c r="N12" s="10" t="n">
        <v>8</v>
      </c>
      <c r="O12" s="10" t="n">
        <v>0</v>
      </c>
      <c r="P12" s="10" t="n">
        <v>0</v>
      </c>
      <c r="Q12" s="10" t="n">
        <v>8</v>
      </c>
      <c r="R12" s="10" t="n">
        <v>0</v>
      </c>
      <c r="S12" s="10" t="n">
        <v>0</v>
      </c>
      <c r="T12" s="10" t="n">
        <v>16549</v>
      </c>
      <c r="U12" s="10" t="n">
        <v>888</v>
      </c>
      <c r="V12" s="10" t="n">
        <v>0</v>
      </c>
      <c r="W12" s="10" t="n">
        <v>0</v>
      </c>
      <c r="X12" s="10" t="n">
        <v>88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3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84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3</v>
      </c>
      <c r="D15" s="10" t="n">
        <v>19</v>
      </c>
      <c r="E15" s="10" t="n">
        <v>3</v>
      </c>
      <c r="F15" s="10" t="n">
        <v>0</v>
      </c>
      <c r="G15" s="10" t="n">
        <v>1</v>
      </c>
      <c r="H15" s="10" t="n">
        <v>22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76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7</v>
      </c>
      <c r="M16" s="10" t="n">
        <v>3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32</v>
      </c>
      <c r="D17" s="10" t="n">
        <v>16</v>
      </c>
      <c r="E17" s="10" t="n">
        <v>15</v>
      </c>
      <c r="F17" s="10" t="n">
        <v>0</v>
      </c>
      <c r="G17" s="10" t="n">
        <v>1</v>
      </c>
      <c r="H17" s="10" t="n">
        <v>3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1</v>
      </c>
      <c r="N17" s="10" t="n">
        <v>11</v>
      </c>
      <c r="O17" s="10" t="n">
        <v>0</v>
      </c>
      <c r="P17" s="10" t="n">
        <v>0</v>
      </c>
      <c r="Q17" s="10" t="n">
        <v>11</v>
      </c>
      <c r="R17" s="10" t="n">
        <v>0</v>
      </c>
      <c r="S17" s="10" t="n">
        <v>0</v>
      </c>
      <c r="T17" s="10" t="n">
        <v>2343</v>
      </c>
      <c r="U17" s="10" t="n">
        <v>510</v>
      </c>
      <c r="V17" s="10" t="n">
        <v>0</v>
      </c>
      <c r="W17" s="10" t="n">
        <v>0</v>
      </c>
      <c r="X17" s="10" t="n">
        <v>51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71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23</v>
      </c>
      <c r="D19" s="10" t="n">
        <v>9</v>
      </c>
      <c r="E19" s="10" t="n">
        <v>14</v>
      </c>
      <c r="F19" s="10" t="n">
        <v>0</v>
      </c>
      <c r="G19" s="10" t="n">
        <v>0</v>
      </c>
      <c r="H19" s="10" t="n">
        <v>2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81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2</v>
      </c>
      <c r="D25" s="16" t="n">
        <v>2</v>
      </c>
      <c r="E25" s="16" t="n">
        <v>0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23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0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6</v>
      </c>
      <c r="D30" s="16" t="n">
        <v>6</v>
      </c>
      <c r="E30" s="16" t="n">
        <v>0</v>
      </c>
      <c r="F30" s="16" t="n">
        <v>0</v>
      </c>
      <c r="G30" s="16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9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77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83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6</v>
      </c>
      <c r="D34" s="16" t="n">
        <v>10</v>
      </c>
      <c r="E34" s="16" t="n">
        <v>6</v>
      </c>
      <c r="F34" s="16" t="n">
        <v>0</v>
      </c>
      <c r="G34" s="16" t="n">
        <v>0</v>
      </c>
      <c r="H34" s="16" t="n">
        <v>1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608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2</v>
      </c>
      <c r="D35" s="10" t="n">
        <v>6</v>
      </c>
      <c r="E35" s="10" t="n">
        <v>6</v>
      </c>
      <c r="F35" s="10" t="n">
        <v>0</v>
      </c>
      <c r="G35" s="10" t="n">
        <v>0</v>
      </c>
      <c r="H35" s="10" t="n">
        <v>1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5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54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70</v>
      </c>
      <c r="D38" s="16" t="n">
        <v>37</v>
      </c>
      <c r="E38" s="16" t="n">
        <v>33</v>
      </c>
      <c r="F38" s="16" t="n">
        <v>0</v>
      </c>
      <c r="G38" s="16" t="n">
        <v>0</v>
      </c>
      <c r="H38" s="16" t="n">
        <v>55</v>
      </c>
      <c r="I38" s="16" t="n">
        <v>11</v>
      </c>
      <c r="J38" s="16" t="n">
        <v>0</v>
      </c>
      <c r="K38" s="16" t="n">
        <v>0</v>
      </c>
      <c r="L38" s="16" t="n">
        <v>4</v>
      </c>
      <c r="M38" s="16" t="n">
        <v>69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9385</v>
      </c>
      <c r="U38" s="16" t="n">
        <v>98</v>
      </c>
      <c r="V38" s="16" t="n">
        <v>0</v>
      </c>
      <c r="W38" s="16" t="n">
        <v>0</v>
      </c>
      <c r="X38" s="16" t="n">
        <v>9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1</v>
      </c>
      <c r="M39" s="10" t="n">
        <v>9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257</v>
      </c>
      <c r="U39" s="10" t="n">
        <v>98</v>
      </c>
      <c r="V39" s="10" t="n">
        <v>0</v>
      </c>
      <c r="W39" s="10" t="n">
        <v>0</v>
      </c>
      <c r="X39" s="10" t="n">
        <v>98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8</v>
      </c>
      <c r="D40" s="10" t="n">
        <v>4</v>
      </c>
      <c r="E40" s="10" t="n">
        <v>4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8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9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6</v>
      </c>
      <c r="D41" s="10" t="n">
        <v>6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5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3</v>
      </c>
      <c r="D43" s="10" t="n">
        <v>2</v>
      </c>
      <c r="E43" s="10" t="n">
        <v>11</v>
      </c>
      <c r="F43" s="10" t="n">
        <v>0</v>
      </c>
      <c r="G43" s="10" t="n">
        <v>0</v>
      </c>
      <c r="H43" s="10" t="n">
        <v>2</v>
      </c>
      <c r="I43" s="10" t="n">
        <v>11</v>
      </c>
      <c r="J43" s="10" t="n">
        <v>0</v>
      </c>
      <c r="K43" s="10" t="n">
        <v>0</v>
      </c>
      <c r="L43" s="10" t="n">
        <v>0</v>
      </c>
      <c r="M43" s="10" t="n">
        <v>1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3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30</v>
      </c>
      <c r="D45" s="10" t="n">
        <v>12</v>
      </c>
      <c r="E45" s="10" t="n">
        <v>18</v>
      </c>
      <c r="F45" s="10" t="n">
        <v>0</v>
      </c>
      <c r="G45" s="10" t="n">
        <v>0</v>
      </c>
      <c r="H45" s="10" t="n">
        <v>29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3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871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4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4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16</v>
      </c>
      <c r="D51" s="16" t="n">
        <v>16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6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153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17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93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54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49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3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1562134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168511</v>
      </c>
      <c r="L9" s="75" t="n">
        <v>191306</v>
      </c>
      <c r="M9" s="75" t="n">
        <v>165082</v>
      </c>
      <c r="N9" s="75" t="n">
        <v>180852</v>
      </c>
      <c r="O9" s="75" t="n">
        <v>0</v>
      </c>
      <c r="P9" s="76" t="n">
        <v>7013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8" t="n">
        <v>686</v>
      </c>
      <c r="Y9" s="78" t="n">
        <v>808</v>
      </c>
      <c r="Z9" s="78" t="n">
        <v>847</v>
      </c>
      <c r="AA9" s="10" t="n">
        <v>679</v>
      </c>
      <c r="AB9" s="76" t="n">
        <v>0</v>
      </c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1238469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130236</v>
      </c>
      <c r="L10" s="75" t="n">
        <v>157493</v>
      </c>
      <c r="M10" s="75" t="n">
        <v>130883</v>
      </c>
      <c r="N10" s="75" t="n">
        <v>123075</v>
      </c>
      <c r="O10" s="75" t="n">
        <v>0</v>
      </c>
      <c r="P10" s="75" t="n">
        <v>5974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8" t="n">
        <v>562</v>
      </c>
      <c r="Y10" s="78" t="n">
        <v>721</v>
      </c>
      <c r="Z10" s="78" t="n">
        <v>678</v>
      </c>
      <c r="AA10" s="10" t="n">
        <v>567</v>
      </c>
      <c r="AB10" s="75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323665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57777</v>
      </c>
      <c r="O11" s="82" t="n">
        <v>0</v>
      </c>
      <c r="P11" s="82" t="n">
        <v>1039</v>
      </c>
      <c r="Q11" s="82" t="n">
        <v>35</v>
      </c>
      <c r="R11" s="83" t="n">
        <v>29</v>
      </c>
      <c r="S11" s="83" t="n">
        <v>32</v>
      </c>
      <c r="T11" s="83" t="n">
        <v>105</v>
      </c>
      <c r="U11" s="75" t="n">
        <v>142</v>
      </c>
      <c r="V11" s="75" t="n">
        <v>102</v>
      </c>
      <c r="W11" s="27" t="n">
        <v>102</v>
      </c>
      <c r="X11" s="84" t="n">
        <v>124</v>
      </c>
      <c r="Y11" s="84" t="n">
        <v>87</v>
      </c>
      <c r="Z11" s="84" t="n">
        <v>169</v>
      </c>
      <c r="AA11" s="13" t="n">
        <v>112</v>
      </c>
      <c r="AB11" s="75" t="n">
        <v>0</v>
      </c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373668</v>
      </c>
      <c r="D12" s="86" t="n">
        <v>14223</v>
      </c>
      <c r="E12" s="86" t="n">
        <v>7245</v>
      </c>
      <c r="F12" s="86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30958</v>
      </c>
      <c r="L12" s="75" t="n">
        <v>41858</v>
      </c>
      <c r="M12" s="75" t="n">
        <v>27149</v>
      </c>
      <c r="N12" s="75" t="n">
        <v>47516</v>
      </c>
      <c r="O12" s="75" t="n">
        <v>0</v>
      </c>
      <c r="P12" s="75" t="n">
        <v>1944</v>
      </c>
      <c r="Q12" s="87" t="n">
        <v>84</v>
      </c>
      <c r="R12" s="74" t="n">
        <v>57</v>
      </c>
      <c r="S12" s="74" t="n">
        <v>94</v>
      </c>
      <c r="T12" s="74" t="n">
        <v>242</v>
      </c>
      <c r="U12" s="86" t="n">
        <v>201</v>
      </c>
      <c r="V12" s="86" t="n">
        <v>281</v>
      </c>
      <c r="W12" s="25" t="n">
        <v>205</v>
      </c>
      <c r="X12" s="78" t="n">
        <v>160</v>
      </c>
      <c r="Y12" s="78" t="n">
        <v>239</v>
      </c>
      <c r="Z12" s="78" t="n">
        <v>215</v>
      </c>
      <c r="AA12" s="10" t="n">
        <v>166</v>
      </c>
      <c r="AB12" s="86" t="n">
        <v>0</v>
      </c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252282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52120</v>
      </c>
      <c r="L13" s="75" t="n">
        <v>22898</v>
      </c>
      <c r="M13" s="75" t="n">
        <v>46850</v>
      </c>
      <c r="N13" s="75" t="n">
        <v>14614</v>
      </c>
      <c r="O13" s="75" t="n">
        <v>0</v>
      </c>
      <c r="P13" s="75" t="n">
        <v>1028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8" t="n">
        <v>97</v>
      </c>
      <c r="Y13" s="78" t="n">
        <v>100</v>
      </c>
      <c r="Z13" s="78" t="n">
        <v>192</v>
      </c>
      <c r="AA13" s="10" t="n">
        <v>92</v>
      </c>
      <c r="AB13" s="75" t="n">
        <v>0</v>
      </c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244092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21774</v>
      </c>
      <c r="L14" s="75" t="n">
        <v>41029</v>
      </c>
      <c r="M14" s="75" t="n">
        <v>21945</v>
      </c>
      <c r="N14" s="75" t="n">
        <v>25729</v>
      </c>
      <c r="O14" s="75" t="n">
        <v>0</v>
      </c>
      <c r="P14" s="75" t="n">
        <v>1327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8" t="n">
        <v>151</v>
      </c>
      <c r="Y14" s="78" t="n">
        <v>137</v>
      </c>
      <c r="Z14" s="78" t="n">
        <v>73</v>
      </c>
      <c r="AA14" s="10" t="n">
        <v>179</v>
      </c>
      <c r="AB14" s="75" t="n">
        <v>0</v>
      </c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43531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2817</v>
      </c>
      <c r="L15" s="75" t="n">
        <v>4702</v>
      </c>
      <c r="M15" s="75" t="n">
        <v>10615</v>
      </c>
      <c r="N15" s="75" t="n">
        <v>308</v>
      </c>
      <c r="O15" s="75" t="n">
        <v>0</v>
      </c>
      <c r="P15" s="75" t="n">
        <v>186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8" t="n">
        <v>27</v>
      </c>
      <c r="Y15" s="78" t="n">
        <v>8</v>
      </c>
      <c r="Z15" s="78" t="n">
        <v>57</v>
      </c>
      <c r="AA15" s="10" t="n">
        <v>2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59681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3476</v>
      </c>
      <c r="L16" s="75" t="n">
        <v>5858</v>
      </c>
      <c r="M16" s="75" t="n">
        <v>4548</v>
      </c>
      <c r="N16" s="75" t="n">
        <v>3086</v>
      </c>
      <c r="O16" s="75" t="n">
        <v>0</v>
      </c>
      <c r="P16" s="75" t="n">
        <v>226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8" t="n">
        <v>20</v>
      </c>
      <c r="Y16" s="78" t="n">
        <v>24</v>
      </c>
      <c r="Z16" s="78" t="n">
        <v>32</v>
      </c>
      <c r="AA16" s="10" t="n">
        <v>13</v>
      </c>
      <c r="AB16" s="75" t="n">
        <v>0</v>
      </c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63727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4257</v>
      </c>
      <c r="L17" s="75" t="n">
        <v>13114</v>
      </c>
      <c r="M17" s="75" t="n">
        <v>5338</v>
      </c>
      <c r="N17" s="75" t="n">
        <v>4306</v>
      </c>
      <c r="O17" s="75" t="n">
        <v>0</v>
      </c>
      <c r="P17" s="75" t="n">
        <v>305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8" t="n">
        <v>34</v>
      </c>
      <c r="Y17" s="78" t="n">
        <v>34</v>
      </c>
      <c r="Z17" s="78" t="n">
        <v>25</v>
      </c>
      <c r="AA17" s="10" t="n">
        <v>23</v>
      </c>
      <c r="AB17" s="75" t="n">
        <v>0</v>
      </c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84879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5312</v>
      </c>
      <c r="L18" s="75" t="n">
        <v>8178</v>
      </c>
      <c r="M18" s="75" t="n">
        <v>8407</v>
      </c>
      <c r="N18" s="75" t="n">
        <v>15357</v>
      </c>
      <c r="O18" s="75" t="n">
        <v>0</v>
      </c>
      <c r="P18" s="75" t="n">
        <v>323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8" t="n">
        <v>20</v>
      </c>
      <c r="Y18" s="78" t="n">
        <v>20</v>
      </c>
      <c r="Z18" s="78" t="n">
        <v>57</v>
      </c>
      <c r="AA18" s="10" t="n">
        <v>36</v>
      </c>
      <c r="AB18" s="75" t="n">
        <v>0</v>
      </c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46686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3419</v>
      </c>
      <c r="L19" s="75" t="n">
        <v>4198</v>
      </c>
      <c r="M19" s="75" t="n">
        <v>2186</v>
      </c>
      <c r="N19" s="75" t="n">
        <v>9045</v>
      </c>
      <c r="O19" s="75" t="n">
        <v>0</v>
      </c>
      <c r="P19" s="75" t="n">
        <v>296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8" t="n">
        <v>20</v>
      </c>
      <c r="Y19" s="78" t="n">
        <v>22</v>
      </c>
      <c r="Z19" s="78" t="n">
        <v>14</v>
      </c>
      <c r="AA19" s="10" t="n">
        <v>32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34309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2186</v>
      </c>
      <c r="L20" s="75" t="n">
        <v>13314</v>
      </c>
      <c r="M20" s="75" t="n">
        <v>2507</v>
      </c>
      <c r="N20" s="75" t="n">
        <v>1255</v>
      </c>
      <c r="O20" s="75" t="n">
        <v>0</v>
      </c>
      <c r="P20" s="75" t="n">
        <v>228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8" t="n">
        <v>21</v>
      </c>
      <c r="Y20" s="78" t="n">
        <v>122</v>
      </c>
      <c r="Z20" s="78" t="n">
        <v>8</v>
      </c>
      <c r="AA20" s="10" t="n">
        <v>1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35614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3917</v>
      </c>
      <c r="L21" s="75" t="n">
        <v>2344</v>
      </c>
      <c r="M21" s="75" t="n">
        <v>1338</v>
      </c>
      <c r="N21" s="75" t="n">
        <v>1859</v>
      </c>
      <c r="O21" s="75" t="n">
        <v>0</v>
      </c>
      <c r="P21" s="75" t="n">
        <v>111</v>
      </c>
      <c r="Q21" s="75" t="n">
        <v>2</v>
      </c>
      <c r="R21" s="74" t="n">
        <v>7</v>
      </c>
      <c r="S21" s="74" t="n">
        <v>1</v>
      </c>
      <c r="T21" s="74" t="n">
        <v>5</v>
      </c>
      <c r="U21" s="82" t="n">
        <v>13</v>
      </c>
      <c r="V21" s="82" t="n">
        <v>17</v>
      </c>
      <c r="W21" s="25" t="n">
        <v>11</v>
      </c>
      <c r="X21" s="78" t="n">
        <v>12</v>
      </c>
      <c r="Y21" s="78" t="n">
        <v>15</v>
      </c>
      <c r="Z21" s="78" t="n">
        <v>5</v>
      </c>
      <c r="AA21" s="10" t="n">
        <v>23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19524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2278</v>
      </c>
      <c r="N22" s="90" t="n">
        <v>1467</v>
      </c>
      <c r="O22" s="90" t="n">
        <v>0</v>
      </c>
      <c r="P22" s="90" t="n">
        <v>57</v>
      </c>
      <c r="Q22" s="90" t="n">
        <v>1</v>
      </c>
      <c r="R22" s="91" t="n">
        <v>1</v>
      </c>
      <c r="S22" s="91" t="n">
        <v>2</v>
      </c>
      <c r="T22" s="91" t="n">
        <v>7</v>
      </c>
      <c r="U22" s="75" t="n">
        <v>13</v>
      </c>
      <c r="V22" s="75" t="n">
        <v>6</v>
      </c>
      <c r="W22" s="29" t="n">
        <v>10</v>
      </c>
      <c r="X22" s="92" t="n">
        <v>3</v>
      </c>
      <c r="Y22" s="92" t="n">
        <v>3</v>
      </c>
      <c r="Z22" s="92" t="n">
        <v>10</v>
      </c>
      <c r="AA22" s="16" t="n">
        <v>1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9236</v>
      </c>
      <c r="D23" s="86" t="n">
        <v>0</v>
      </c>
      <c r="E23" s="86" t="n">
        <v>0</v>
      </c>
      <c r="F23" s="86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743</v>
      </c>
      <c r="L23" s="75" t="n">
        <v>3031</v>
      </c>
      <c r="M23" s="75" t="n">
        <v>458</v>
      </c>
      <c r="N23" s="75" t="n">
        <v>155</v>
      </c>
      <c r="O23" s="75" t="n">
        <v>0</v>
      </c>
      <c r="P23" s="75" t="n">
        <v>38</v>
      </c>
      <c r="Q23" s="75" t="n">
        <v>0</v>
      </c>
      <c r="R23" s="74" t="n">
        <v>0</v>
      </c>
      <c r="S23" s="74" t="n">
        <v>2</v>
      </c>
      <c r="T23" s="74" t="n">
        <v>3</v>
      </c>
      <c r="U23" s="86" t="n">
        <v>13</v>
      </c>
      <c r="V23" s="86" t="n">
        <v>3</v>
      </c>
      <c r="W23" s="25" t="n">
        <v>8</v>
      </c>
      <c r="X23" s="78" t="n">
        <v>3</v>
      </c>
      <c r="Y23" s="78" t="n">
        <v>2</v>
      </c>
      <c r="Z23" s="78" t="n">
        <v>3</v>
      </c>
      <c r="AA23" s="10" t="n">
        <v>1</v>
      </c>
      <c r="AB23" s="86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2823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312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8" t="n">
        <v>0</v>
      </c>
      <c r="Y24" s="78" t="n">
        <v>0</v>
      </c>
      <c r="Z24" s="78" t="n">
        <v>0</v>
      </c>
      <c r="AA24" s="10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2562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365</v>
      </c>
      <c r="L25" s="75" t="n">
        <v>0</v>
      </c>
      <c r="M25" s="75" t="n">
        <v>1518</v>
      </c>
      <c r="N25" s="75" t="n">
        <v>0</v>
      </c>
      <c r="O25" s="75" t="n">
        <v>0</v>
      </c>
      <c r="P25" s="75" t="n">
        <v>3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8" t="n">
        <v>0</v>
      </c>
      <c r="Y25" s="78" t="n">
        <v>0</v>
      </c>
      <c r="Z25" s="78" t="n">
        <v>2</v>
      </c>
      <c r="AA25" s="10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298</v>
      </c>
      <c r="L26" s="75" t="n">
        <v>354</v>
      </c>
      <c r="M26" s="75" t="n">
        <v>302</v>
      </c>
      <c r="N26" s="75" t="n">
        <v>0</v>
      </c>
      <c r="O26" s="75" t="n">
        <v>0</v>
      </c>
      <c r="P26" s="75" t="n">
        <v>15</v>
      </c>
      <c r="Q26" s="75" t="n">
        <v>0</v>
      </c>
      <c r="R26" s="74" t="n">
        <v>1</v>
      </c>
      <c r="S26" s="74" t="n">
        <v>0</v>
      </c>
      <c r="T26" s="74" t="n">
        <v>4</v>
      </c>
      <c r="U26" s="82" t="n">
        <v>0</v>
      </c>
      <c r="V26" s="82" t="n">
        <v>3</v>
      </c>
      <c r="W26" s="25" t="n">
        <v>1</v>
      </c>
      <c r="X26" s="78" t="n">
        <v>0</v>
      </c>
      <c r="Y26" s="78" t="n">
        <v>1</v>
      </c>
      <c r="Z26" s="78" t="n">
        <v>5</v>
      </c>
      <c r="AA26" s="10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1569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1921</v>
      </c>
      <c r="N27" s="90" t="n">
        <v>587</v>
      </c>
      <c r="O27" s="90" t="n">
        <v>0</v>
      </c>
      <c r="P27" s="90" t="n">
        <v>46</v>
      </c>
      <c r="Q27" s="90" t="n">
        <v>0</v>
      </c>
      <c r="R27" s="91" t="n">
        <v>1</v>
      </c>
      <c r="S27" s="91" t="n">
        <v>1</v>
      </c>
      <c r="T27" s="91" t="n">
        <v>5</v>
      </c>
      <c r="U27" s="75" t="n">
        <v>5</v>
      </c>
      <c r="V27" s="75" t="n">
        <v>7</v>
      </c>
      <c r="W27" s="29" t="n">
        <v>4</v>
      </c>
      <c r="X27" s="92" t="n">
        <v>3</v>
      </c>
      <c r="Y27" s="92" t="n">
        <v>14</v>
      </c>
      <c r="Z27" s="92" t="n">
        <v>4</v>
      </c>
      <c r="AA27" s="16" t="n">
        <v>2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6512</v>
      </c>
      <c r="D28" s="86" t="n">
        <v>234</v>
      </c>
      <c r="E28" s="86" t="n">
        <v>190</v>
      </c>
      <c r="F28" s="86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160</v>
      </c>
      <c r="L28" s="75" t="n">
        <v>1152</v>
      </c>
      <c r="M28" s="75" t="n">
        <v>1601</v>
      </c>
      <c r="N28" s="75" t="n">
        <v>279</v>
      </c>
      <c r="O28" s="75" t="n">
        <v>0</v>
      </c>
      <c r="P28" s="75" t="n">
        <v>31</v>
      </c>
      <c r="Q28" s="75" t="n">
        <v>0</v>
      </c>
      <c r="R28" s="74" t="n">
        <v>1</v>
      </c>
      <c r="S28" s="74" t="n">
        <v>1</v>
      </c>
      <c r="T28" s="74" t="n">
        <v>2</v>
      </c>
      <c r="U28" s="86" t="n">
        <v>4</v>
      </c>
      <c r="V28" s="86" t="n">
        <v>4</v>
      </c>
      <c r="W28" s="25" t="n">
        <v>4</v>
      </c>
      <c r="X28" s="78" t="n">
        <v>2</v>
      </c>
      <c r="Y28" s="78" t="n">
        <v>10</v>
      </c>
      <c r="Z28" s="78" t="n">
        <v>2</v>
      </c>
      <c r="AA28" s="10" t="n">
        <v>1</v>
      </c>
      <c r="AB28" s="86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5057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405</v>
      </c>
      <c r="L29" s="75" t="n">
        <v>886</v>
      </c>
      <c r="M29" s="75" t="n">
        <v>320</v>
      </c>
      <c r="N29" s="75" t="n">
        <v>308</v>
      </c>
      <c r="O29" s="75" t="n">
        <v>0</v>
      </c>
      <c r="P29" s="75" t="n">
        <v>15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8" t="n">
        <v>1</v>
      </c>
      <c r="Y29" s="78" t="n">
        <v>4</v>
      </c>
      <c r="Z29" s="78" t="n">
        <v>2</v>
      </c>
      <c r="AA29" s="10" t="n">
        <v>1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92" t="n">
        <v>0</v>
      </c>
      <c r="Y30" s="92" t="n">
        <v>0</v>
      </c>
      <c r="Z30" s="92" t="n">
        <v>0</v>
      </c>
      <c r="AA30" s="16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90" t="n">
        <v>0</v>
      </c>
      <c r="V31" s="90" t="n">
        <v>0</v>
      </c>
      <c r="W31" s="25" t="n">
        <v>0</v>
      </c>
      <c r="X31" s="78" t="n">
        <v>0</v>
      </c>
      <c r="Y31" s="78" t="n">
        <v>0</v>
      </c>
      <c r="Z31" s="78" t="n">
        <v>0</v>
      </c>
      <c r="AA31" s="1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3749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2005</v>
      </c>
      <c r="N32" s="90" t="n">
        <v>1139</v>
      </c>
      <c r="O32" s="90" t="n">
        <v>0</v>
      </c>
      <c r="P32" s="90" t="n">
        <v>104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92" t="n">
        <v>13</v>
      </c>
      <c r="Y32" s="92" t="n">
        <v>8</v>
      </c>
      <c r="Z32" s="92" t="n">
        <v>10</v>
      </c>
      <c r="AA32" s="16" t="n">
        <v>6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12672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1310</v>
      </c>
      <c r="L33" s="75" t="n">
        <v>2812</v>
      </c>
      <c r="M33" s="75" t="n">
        <v>1006</v>
      </c>
      <c r="N33" s="75" t="n">
        <v>237</v>
      </c>
      <c r="O33" s="75" t="n">
        <v>0</v>
      </c>
      <c r="P33" s="75" t="n">
        <v>58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8" t="n">
        <v>4</v>
      </c>
      <c r="Y33" s="78" t="n">
        <v>4</v>
      </c>
      <c r="Z33" s="78" t="n">
        <v>5</v>
      </c>
      <c r="AA33" s="10" t="n">
        <v>1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3963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731</v>
      </c>
      <c r="L34" s="75" t="n">
        <v>433</v>
      </c>
      <c r="M34" s="75" t="n">
        <v>848</v>
      </c>
      <c r="N34" s="75" t="n">
        <v>66</v>
      </c>
      <c r="O34" s="75" t="n">
        <v>0</v>
      </c>
      <c r="P34" s="75" t="n">
        <v>22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8" t="n">
        <v>4</v>
      </c>
      <c r="Y34" s="78" t="n">
        <v>4</v>
      </c>
      <c r="Z34" s="78" t="n">
        <v>4</v>
      </c>
      <c r="AA34" s="10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7114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631</v>
      </c>
      <c r="L35" s="75" t="n">
        <v>864</v>
      </c>
      <c r="M35" s="75" t="n">
        <v>151</v>
      </c>
      <c r="N35" s="75" t="n">
        <v>836</v>
      </c>
      <c r="O35" s="75" t="n">
        <v>0</v>
      </c>
      <c r="P35" s="75" t="n">
        <v>24</v>
      </c>
      <c r="Q35" s="75" t="n">
        <v>2</v>
      </c>
      <c r="R35" s="74" t="n">
        <v>1</v>
      </c>
      <c r="S35" s="74" t="n">
        <v>0</v>
      </c>
      <c r="T35" s="74" t="n">
        <v>2</v>
      </c>
      <c r="U35" s="82" t="n">
        <v>5</v>
      </c>
      <c r="V35" s="82" t="n">
        <v>1</v>
      </c>
      <c r="W35" s="25" t="n">
        <v>2</v>
      </c>
      <c r="X35" s="78" t="n">
        <v>5</v>
      </c>
      <c r="Y35" s="78" t="n">
        <v>0</v>
      </c>
      <c r="Z35" s="78" t="n">
        <v>1</v>
      </c>
      <c r="AA35" s="10" t="n">
        <v>5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37820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1173</v>
      </c>
      <c r="N36" s="90" t="n">
        <v>19323</v>
      </c>
      <c r="O36" s="90" t="n">
        <v>0</v>
      </c>
      <c r="P36" s="90" t="n">
        <v>97</v>
      </c>
      <c r="Q36" s="90" t="n">
        <v>3</v>
      </c>
      <c r="R36" s="91" t="n">
        <v>0</v>
      </c>
      <c r="S36" s="91" t="n">
        <v>4</v>
      </c>
      <c r="T36" s="91" t="n">
        <v>11</v>
      </c>
      <c r="U36" s="75" t="n">
        <v>18</v>
      </c>
      <c r="V36" s="75" t="n">
        <v>12</v>
      </c>
      <c r="W36" s="29" t="n">
        <v>8</v>
      </c>
      <c r="X36" s="92" t="n">
        <v>10</v>
      </c>
      <c r="Y36" s="92" t="n">
        <v>12</v>
      </c>
      <c r="Z36" s="92" t="n">
        <v>3</v>
      </c>
      <c r="AA36" s="16" t="n">
        <v>16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11048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389</v>
      </c>
      <c r="L37" s="75" t="n">
        <v>489</v>
      </c>
      <c r="M37" s="75" t="n">
        <v>487</v>
      </c>
      <c r="N37" s="75" t="n">
        <v>2609</v>
      </c>
      <c r="O37" s="75" t="n">
        <v>0</v>
      </c>
      <c r="P37" s="75" t="n">
        <v>46</v>
      </c>
      <c r="Q37" s="75" t="n">
        <v>1</v>
      </c>
      <c r="R37" s="74" t="n">
        <v>0</v>
      </c>
      <c r="S37" s="74" t="n">
        <v>3</v>
      </c>
      <c r="T37" s="74" t="n">
        <v>6</v>
      </c>
      <c r="U37" s="86" t="n">
        <v>8</v>
      </c>
      <c r="V37" s="86" t="n">
        <v>5</v>
      </c>
      <c r="W37" s="25" t="n">
        <v>4</v>
      </c>
      <c r="X37" s="78" t="n">
        <v>3</v>
      </c>
      <c r="Y37" s="78" t="n">
        <v>3</v>
      </c>
      <c r="Z37" s="78" t="n">
        <v>1</v>
      </c>
      <c r="AA37" s="10" t="n">
        <v>12</v>
      </c>
      <c r="AB37" s="86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4840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1188</v>
      </c>
      <c r="L38" s="75" t="n">
        <v>181</v>
      </c>
      <c r="M38" s="75" t="n">
        <v>477</v>
      </c>
      <c r="N38" s="75" t="n">
        <v>16580</v>
      </c>
      <c r="O38" s="75" t="n">
        <v>0</v>
      </c>
      <c r="P38" s="75" t="n">
        <v>43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8" t="n">
        <v>7</v>
      </c>
      <c r="Y38" s="78" t="n">
        <v>1</v>
      </c>
      <c r="Z38" s="78" t="n">
        <v>2</v>
      </c>
      <c r="AA38" s="10" t="n">
        <v>4</v>
      </c>
      <c r="AB38" s="75" t="n">
        <v>0</v>
      </c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1932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357</v>
      </c>
      <c r="L39" s="75" t="n">
        <v>855</v>
      </c>
      <c r="M39" s="75" t="n">
        <v>209</v>
      </c>
      <c r="N39" s="75" t="n">
        <v>134</v>
      </c>
      <c r="O39" s="75" t="n">
        <v>0</v>
      </c>
      <c r="P39" s="75" t="n">
        <v>8</v>
      </c>
      <c r="Q39" s="75" t="n">
        <v>0</v>
      </c>
      <c r="R39" s="74" t="n">
        <v>0</v>
      </c>
      <c r="S39" s="74" t="n">
        <v>0</v>
      </c>
      <c r="T39" s="74" t="n">
        <v>0</v>
      </c>
      <c r="U39" s="82" t="n">
        <v>0</v>
      </c>
      <c r="V39" s="82" t="n">
        <v>0</v>
      </c>
      <c r="W39" s="25" t="n">
        <v>0</v>
      </c>
      <c r="X39" s="78" t="n">
        <v>0</v>
      </c>
      <c r="Y39" s="78" t="n">
        <v>8</v>
      </c>
      <c r="Z39" s="78" t="n">
        <v>0</v>
      </c>
      <c r="AA39" s="10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38732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18812</v>
      </c>
      <c r="N40" s="90" t="n">
        <v>14422</v>
      </c>
      <c r="O40" s="90" t="n">
        <v>0</v>
      </c>
      <c r="P40" s="90" t="n">
        <v>521</v>
      </c>
      <c r="Q40" s="90" t="n">
        <v>23</v>
      </c>
      <c r="R40" s="91" t="n">
        <v>23</v>
      </c>
      <c r="S40" s="91" t="n">
        <v>21</v>
      </c>
      <c r="T40" s="91" t="n">
        <v>46</v>
      </c>
      <c r="U40" s="75" t="n">
        <v>48</v>
      </c>
      <c r="V40" s="75" t="n">
        <v>43</v>
      </c>
      <c r="W40" s="29" t="n">
        <v>45</v>
      </c>
      <c r="X40" s="92" t="n">
        <v>45</v>
      </c>
      <c r="Y40" s="92" t="n">
        <v>28</v>
      </c>
      <c r="Z40" s="92" t="n">
        <v>129</v>
      </c>
      <c r="AA40" s="16" t="n">
        <v>7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9022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579</v>
      </c>
      <c r="L41" s="75" t="n">
        <v>368</v>
      </c>
      <c r="M41" s="75" t="n">
        <v>1210</v>
      </c>
      <c r="N41" s="75" t="n">
        <v>1495</v>
      </c>
      <c r="O41" s="75" t="n">
        <v>0</v>
      </c>
      <c r="P41" s="75" t="n">
        <v>48</v>
      </c>
      <c r="Q41" s="75" t="n">
        <v>1</v>
      </c>
      <c r="R41" s="74" t="n">
        <v>1</v>
      </c>
      <c r="S41" s="74" t="n">
        <v>1</v>
      </c>
      <c r="T41" s="74" t="n">
        <v>11</v>
      </c>
      <c r="U41" s="86" t="n">
        <v>4</v>
      </c>
      <c r="V41" s="86" t="n">
        <v>9</v>
      </c>
      <c r="W41" s="25" t="n">
        <v>5</v>
      </c>
      <c r="X41" s="78" t="n">
        <v>2</v>
      </c>
      <c r="Y41" s="78" t="n">
        <v>2</v>
      </c>
      <c r="Z41" s="78" t="n">
        <v>2</v>
      </c>
      <c r="AA41" s="10" t="n">
        <v>10</v>
      </c>
      <c r="AB41" s="86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18379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3252</v>
      </c>
      <c r="L42" s="75" t="n">
        <v>522</v>
      </c>
      <c r="M42" s="75" t="n">
        <v>4178</v>
      </c>
      <c r="N42" s="75" t="n">
        <v>1606</v>
      </c>
      <c r="O42" s="75" t="n">
        <v>0</v>
      </c>
      <c r="P42" s="75" t="n">
        <v>53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8" t="n">
        <v>5</v>
      </c>
      <c r="Y42" s="78" t="n">
        <v>3</v>
      </c>
      <c r="Z42" s="78" t="n">
        <v>3</v>
      </c>
      <c r="AA42" s="10" t="n">
        <v>8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1261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1863</v>
      </c>
      <c r="L43" s="75" t="n">
        <v>183</v>
      </c>
      <c r="M43" s="75" t="n">
        <v>821</v>
      </c>
      <c r="N43" s="75" t="n">
        <v>1543</v>
      </c>
      <c r="O43" s="75" t="n">
        <v>0</v>
      </c>
      <c r="P43" s="75" t="n">
        <v>69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8" t="n">
        <v>14</v>
      </c>
      <c r="Y43" s="78" t="n">
        <v>1</v>
      </c>
      <c r="Z43" s="78" t="n">
        <v>5</v>
      </c>
      <c r="AA43" s="10" t="n">
        <v>6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3759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10349</v>
      </c>
      <c r="L44" s="75" t="n">
        <v>1120</v>
      </c>
      <c r="M44" s="75" t="n">
        <v>210</v>
      </c>
      <c r="N44" s="75" t="n">
        <v>200</v>
      </c>
      <c r="O44" s="75" t="n">
        <v>0</v>
      </c>
      <c r="P44" s="75" t="n">
        <v>13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8" t="n">
        <v>1</v>
      </c>
      <c r="Y44" s="78" t="n">
        <v>4</v>
      </c>
      <c r="Z44" s="78" t="n">
        <v>1</v>
      </c>
      <c r="AA44" s="10" t="n">
        <v>1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30806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1182</v>
      </c>
      <c r="L45" s="75" t="n">
        <v>1510</v>
      </c>
      <c r="M45" s="75" t="n">
        <v>10705</v>
      </c>
      <c r="N45" s="75" t="n">
        <v>1559</v>
      </c>
      <c r="O45" s="75" t="n">
        <v>0</v>
      </c>
      <c r="P45" s="75" t="n">
        <v>157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8" t="n">
        <v>6</v>
      </c>
      <c r="Y45" s="78" t="n">
        <v>6</v>
      </c>
      <c r="Z45" s="78" t="n">
        <v>108</v>
      </c>
      <c r="AA45" s="10" t="n">
        <v>13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21916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2141</v>
      </c>
      <c r="L46" s="75" t="n">
        <v>10958</v>
      </c>
      <c r="M46" s="75" t="n">
        <v>315</v>
      </c>
      <c r="N46" s="75" t="n">
        <v>674</v>
      </c>
      <c r="O46" s="75" t="n">
        <v>0</v>
      </c>
      <c r="P46" s="75" t="n">
        <v>30</v>
      </c>
      <c r="Q46" s="93" t="n">
        <v>0</v>
      </c>
      <c r="R46" s="94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8" t="n">
        <v>4</v>
      </c>
      <c r="Y46" s="78" t="n">
        <v>4</v>
      </c>
      <c r="Z46" s="78" t="n">
        <v>1</v>
      </c>
      <c r="AA46" s="10" t="n">
        <v>2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3223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2589</v>
      </c>
      <c r="L47" s="75" t="n">
        <v>2183</v>
      </c>
      <c r="M47" s="75" t="n">
        <v>1373</v>
      </c>
      <c r="N47" s="75" t="n">
        <v>7345</v>
      </c>
      <c r="O47" s="75" t="n">
        <v>0</v>
      </c>
      <c r="P47" s="75" t="n">
        <v>151</v>
      </c>
      <c r="Q47" s="93" t="n">
        <v>14</v>
      </c>
      <c r="R47" s="94" t="n">
        <v>13</v>
      </c>
      <c r="S47" s="74" t="n">
        <v>10</v>
      </c>
      <c r="T47" s="74" t="n">
        <v>11</v>
      </c>
      <c r="U47" s="82" t="n">
        <v>22</v>
      </c>
      <c r="V47" s="82" t="n">
        <v>10</v>
      </c>
      <c r="W47" s="25" t="n">
        <v>11</v>
      </c>
      <c r="X47" s="78" t="n">
        <v>13</v>
      </c>
      <c r="Y47" s="78" t="n">
        <v>8</v>
      </c>
      <c r="Z47" s="78" t="n">
        <v>9</v>
      </c>
      <c r="AA47" s="10" t="n">
        <v>3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29652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144</v>
      </c>
      <c r="N48" s="90" t="n">
        <v>11320</v>
      </c>
      <c r="O48" s="90" t="n">
        <v>0</v>
      </c>
      <c r="P48" s="90" t="n">
        <v>7</v>
      </c>
      <c r="Q48" s="90" t="n">
        <v>0</v>
      </c>
      <c r="R48" s="91" t="n">
        <v>0</v>
      </c>
      <c r="S48" s="91" t="n">
        <v>1</v>
      </c>
      <c r="T48" s="91" t="n">
        <v>2</v>
      </c>
      <c r="U48" s="75" t="n">
        <v>0</v>
      </c>
      <c r="V48" s="75" t="n">
        <v>1</v>
      </c>
      <c r="W48" s="29" t="n">
        <v>1</v>
      </c>
      <c r="X48" s="92" t="n">
        <v>0</v>
      </c>
      <c r="Y48" s="92" t="n">
        <v>1</v>
      </c>
      <c r="Z48" s="92" t="n">
        <v>0</v>
      </c>
      <c r="AA48" s="16" t="n">
        <v>1</v>
      </c>
      <c r="AB48" s="75" t="n">
        <v>0</v>
      </c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70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13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6" t="n">
        <v>0</v>
      </c>
      <c r="V49" s="86" t="n">
        <v>0</v>
      </c>
      <c r="W49" s="25" t="n">
        <v>0</v>
      </c>
      <c r="X49" s="78" t="n">
        <v>0</v>
      </c>
      <c r="Y49" s="78" t="n">
        <v>0</v>
      </c>
      <c r="Z49" s="78" t="n">
        <v>0</v>
      </c>
      <c r="AA49" s="10" t="n">
        <v>0</v>
      </c>
      <c r="AB49" s="86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720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1495</v>
      </c>
      <c r="L50" s="75" t="n">
        <v>484</v>
      </c>
      <c r="M50" s="75" t="n">
        <v>131</v>
      </c>
      <c r="N50" s="75" t="n">
        <v>11320</v>
      </c>
      <c r="O50" s="75" t="n">
        <v>0</v>
      </c>
      <c r="P50" s="75" t="n">
        <v>5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8" t="n">
        <v>0</v>
      </c>
      <c r="Y50" s="78" t="n">
        <v>1</v>
      </c>
      <c r="Z50" s="78" t="n">
        <v>0</v>
      </c>
      <c r="AA50" s="10" t="n">
        <v>1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8" t="n">
        <v>0</v>
      </c>
      <c r="Y51" s="78" t="n">
        <v>0</v>
      </c>
      <c r="Z51" s="78" t="n">
        <v>0</v>
      </c>
      <c r="AA51" s="10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2" t="n">
        <v>0</v>
      </c>
      <c r="V52" s="82" t="n">
        <v>0</v>
      </c>
      <c r="W52" s="25" t="n">
        <v>0</v>
      </c>
      <c r="X52" s="78" t="n">
        <v>0</v>
      </c>
      <c r="Y52" s="78" t="n">
        <v>0</v>
      </c>
      <c r="Z52" s="78" t="n">
        <v>0</v>
      </c>
      <c r="AA52" s="10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62619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7866</v>
      </c>
      <c r="N53" s="90" t="n">
        <v>9519</v>
      </c>
      <c r="O53" s="90" t="n">
        <v>0</v>
      </c>
      <c r="P53" s="90" t="n">
        <v>207</v>
      </c>
      <c r="Q53" s="90" t="n">
        <v>6</v>
      </c>
      <c r="R53" s="91" t="n">
        <v>0</v>
      </c>
      <c r="S53" s="91" t="n">
        <v>2</v>
      </c>
      <c r="T53" s="91" t="n">
        <v>22</v>
      </c>
      <c r="U53" s="75" t="n">
        <v>36</v>
      </c>
      <c r="V53" s="75" t="n">
        <v>19</v>
      </c>
      <c r="W53" s="29" t="n">
        <v>22</v>
      </c>
      <c r="X53" s="92" t="n">
        <v>50</v>
      </c>
      <c r="Y53" s="92" t="n">
        <v>21</v>
      </c>
      <c r="Z53" s="92" t="n">
        <v>13</v>
      </c>
      <c r="AA53" s="16" t="n">
        <v>16</v>
      </c>
      <c r="AB53" s="75" t="n">
        <v>0</v>
      </c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7052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418</v>
      </c>
      <c r="L54" s="75" t="n">
        <v>885</v>
      </c>
      <c r="M54" s="75" t="n">
        <v>1428</v>
      </c>
      <c r="N54" s="75" t="n">
        <v>241</v>
      </c>
      <c r="O54" s="75" t="n">
        <v>0</v>
      </c>
      <c r="P54" s="75" t="n">
        <v>21</v>
      </c>
      <c r="Q54" s="75" t="n">
        <v>0</v>
      </c>
      <c r="R54" s="74" t="n">
        <v>0</v>
      </c>
      <c r="S54" s="74" t="n">
        <v>0</v>
      </c>
      <c r="T54" s="74" t="n">
        <v>2</v>
      </c>
      <c r="U54" s="86" t="n">
        <v>6</v>
      </c>
      <c r="V54" s="86" t="n">
        <v>0</v>
      </c>
      <c r="W54" s="25" t="n">
        <v>4</v>
      </c>
      <c r="X54" s="78" t="n">
        <v>3</v>
      </c>
      <c r="Y54" s="78" t="n">
        <v>5</v>
      </c>
      <c r="Z54" s="78" t="n">
        <v>0</v>
      </c>
      <c r="AA54" s="10" t="n">
        <v>1</v>
      </c>
      <c r="AB54" s="86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20103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6039</v>
      </c>
      <c r="L55" s="75" t="n">
        <v>1392</v>
      </c>
      <c r="M55" s="75" t="n">
        <v>1201</v>
      </c>
      <c r="N55" s="75" t="n">
        <v>2934</v>
      </c>
      <c r="O55" s="75" t="n">
        <v>0</v>
      </c>
      <c r="P55" s="75" t="n">
        <v>96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8" t="n">
        <v>42</v>
      </c>
      <c r="Y55" s="78" t="n">
        <v>7</v>
      </c>
      <c r="Z55" s="78" t="n">
        <v>8</v>
      </c>
      <c r="AA55" s="10" t="n">
        <v>7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187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558</v>
      </c>
      <c r="M56" s="75" t="n">
        <v>4246</v>
      </c>
      <c r="N56" s="75" t="n">
        <v>2541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8" t="n">
        <v>0</v>
      </c>
      <c r="Y56" s="78" t="n">
        <v>0</v>
      </c>
      <c r="Z56" s="78" t="n">
        <v>0</v>
      </c>
      <c r="AA56" s="10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1050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1141</v>
      </c>
      <c r="L57" s="75" t="n">
        <v>1507</v>
      </c>
      <c r="M57" s="75" t="n">
        <v>612</v>
      </c>
      <c r="N57" s="75" t="n">
        <v>1818</v>
      </c>
      <c r="O57" s="75" t="n">
        <v>0</v>
      </c>
      <c r="P57" s="75" t="n">
        <v>33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8" t="n">
        <v>0</v>
      </c>
      <c r="Y57" s="78" t="n">
        <v>2</v>
      </c>
      <c r="Z57" s="78" t="n">
        <v>2</v>
      </c>
      <c r="AA57" s="10" t="n">
        <v>5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6662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650</v>
      </c>
      <c r="L58" s="75" t="n">
        <v>971</v>
      </c>
      <c r="M58" s="75" t="n">
        <v>379</v>
      </c>
      <c r="N58" s="75" t="n">
        <v>1985</v>
      </c>
      <c r="O58" s="75" t="n">
        <v>0</v>
      </c>
      <c r="P58" s="75" t="n">
        <v>55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8" t="n">
        <v>5</v>
      </c>
      <c r="Y58" s="78" t="n">
        <v>6</v>
      </c>
      <c r="Z58" s="78" t="n">
        <v>3</v>
      </c>
      <c r="AA58" s="10" t="n">
        <v>3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11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115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99" t="n">
        <v>0</v>
      </c>
      <c r="Y59" s="99" t="n">
        <v>1</v>
      </c>
      <c r="Z59" s="99" t="n">
        <v>0</v>
      </c>
      <c r="AA59" s="20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854</v>
      </c>
      <c r="J18" s="103" t="n">
        <v>755</v>
      </c>
      <c r="K18" s="103" t="n">
        <v>787</v>
      </c>
      <c r="L18" s="103" t="n">
        <v>686</v>
      </c>
      <c r="M18" s="103" t="n">
        <v>808</v>
      </c>
      <c r="N18" s="103" t="n">
        <v>847</v>
      </c>
      <c r="O18" s="103" t="n">
        <v>679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2451</v>
      </c>
      <c r="J37" s="103" t="n">
        <v>3206</v>
      </c>
      <c r="K37" s="103" t="n">
        <v>3993</v>
      </c>
      <c r="L37" s="103" t="n">
        <v>4679</v>
      </c>
      <c r="M37" s="103" t="n">
        <v>5487</v>
      </c>
      <c r="N37" s="103" t="n">
        <v>6334</v>
      </c>
      <c r="O37" s="103" t="n">
        <v>7013</v>
      </c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2:35:40Z</dcterms:created>
  <dc:creator> </dc:creator>
  <dc:description/>
  <dc:language>en-US</dc:language>
  <cp:lastModifiedBy> </cp:lastModifiedBy>
  <cp:lastPrinted>2006-12-22T02:39:52Z</cp:lastPrinted>
  <dcterms:modified xsi:type="dcterms:W3CDTF">2006-12-22T02:54:08Z</dcterms:modified>
  <cp:revision>0</cp:revision>
  <dc:subject/>
  <dc:title/>
</cp:coreProperties>
</file>