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4315"/>
        <c:axId val="95235814"/>
      </c:lineChart>
      <c:catAx>
        <c:axId val="64554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35814"/>
        <c:crossesAt val="0"/>
        <c:auto val="1"/>
        <c:lblAlgn val="ctr"/>
        <c:lblOffset val="100"/>
        <c:noMultiLvlLbl val="0"/>
      </c:catAx>
      <c:valAx>
        <c:axId val="952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543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4587"/>
        <c:axId val="46726265"/>
      </c:lineChart>
      <c:catAx>
        <c:axId val="75064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26265"/>
        <c:crossesAt val="0"/>
        <c:auto val="1"/>
        <c:lblAlgn val="ctr"/>
        <c:lblOffset val="100"/>
        <c:noMultiLvlLbl val="0"/>
      </c:catAx>
      <c:valAx>
        <c:axId val="467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645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