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4316"/>
        <c:axId val="10281873"/>
      </c:lineChart>
      <c:catAx>
        <c:axId val="12044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81873"/>
        <c:crossesAt val="0"/>
        <c:auto val="1"/>
        <c:lblAlgn val="ctr"/>
        <c:lblOffset val="100"/>
        <c:noMultiLvlLbl val="0"/>
      </c:catAx>
      <c:valAx>
        <c:axId val="102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44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3259"/>
        <c:axId val="37219976"/>
      </c:lineChart>
      <c:catAx>
        <c:axId val="53633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19976"/>
        <c:crossesAt val="0"/>
        <c:auto val="1"/>
        <c:lblAlgn val="ctr"/>
        <c:lblOffset val="100"/>
        <c:noMultiLvlLbl val="0"/>
      </c:catAx>
      <c:valAx>
        <c:axId val="372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33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