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9154"/>
        <c:axId val="14879736"/>
      </c:lineChart>
      <c:catAx>
        <c:axId val="64079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9736"/>
        <c:crossesAt val="0"/>
        <c:auto val="1"/>
        <c:lblAlgn val="ctr"/>
        <c:lblOffset val="100"/>
        <c:noMultiLvlLbl val="0"/>
      </c:catAx>
      <c:valAx>
        <c:axId val="1487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79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5821"/>
        <c:axId val="65376717"/>
      </c:lineChart>
      <c:catAx>
        <c:axId val="84795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76717"/>
        <c:crossesAt val="0"/>
        <c:auto val="1"/>
        <c:lblAlgn val="ctr"/>
        <c:lblOffset val="100"/>
        <c:noMultiLvlLbl val="0"/>
      </c:catAx>
      <c:valAx>
        <c:axId val="653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958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