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7479"/>
        <c:axId val="50167344"/>
      </c:lineChart>
      <c:catAx>
        <c:axId val="9587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67344"/>
        <c:crossesAt val="0"/>
        <c:auto val="1"/>
        <c:lblAlgn val="ctr"/>
        <c:lblOffset val="100"/>
        <c:noMultiLvlLbl val="0"/>
      </c:catAx>
      <c:valAx>
        <c:axId val="5016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74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6694"/>
        <c:axId val="55002184"/>
      </c:lineChart>
      <c:catAx>
        <c:axId val="84706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02184"/>
        <c:crossesAt val="0"/>
        <c:auto val="1"/>
        <c:lblAlgn val="ctr"/>
        <c:lblOffset val="100"/>
        <c:noMultiLvlLbl val="0"/>
      </c:catAx>
      <c:valAx>
        <c:axId val="5500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066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