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372"/>
        <c:axId val="10827979"/>
      </c:lineChart>
      <c:catAx>
        <c:axId val="88292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27979"/>
        <c:crossesAt val="0"/>
        <c:auto val="1"/>
        <c:lblAlgn val="ctr"/>
        <c:lblOffset val="100"/>
        <c:noMultiLvlLbl val="0"/>
      </c:catAx>
      <c:valAx>
        <c:axId val="108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92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8658"/>
        <c:axId val="71545794"/>
      </c:lineChart>
      <c:catAx>
        <c:axId val="86768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45794"/>
        <c:crossesAt val="0"/>
        <c:auto val="1"/>
        <c:lblAlgn val="ctr"/>
        <c:lblOffset val="100"/>
        <c:noMultiLvlLbl val="0"/>
      </c:catAx>
      <c:valAx>
        <c:axId val="715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68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