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8794"/>
        <c:axId val="47009071"/>
      </c:lineChart>
      <c:catAx>
        <c:axId val="90518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09071"/>
        <c:crossesAt val="0"/>
        <c:auto val="1"/>
        <c:lblAlgn val="ctr"/>
        <c:lblOffset val="100"/>
        <c:noMultiLvlLbl val="0"/>
      </c:catAx>
      <c:valAx>
        <c:axId val="470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18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7322"/>
        <c:axId val="69573065"/>
      </c:lineChart>
      <c:catAx>
        <c:axId val="47657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73065"/>
        <c:crossesAt val="0"/>
        <c:auto val="1"/>
        <c:lblAlgn val="ctr"/>
        <c:lblOffset val="100"/>
        <c:noMultiLvlLbl val="0"/>
      </c:catAx>
      <c:valAx>
        <c:axId val="6957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573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