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6036"/>
        <c:axId val="93482724"/>
      </c:lineChart>
      <c:catAx>
        <c:axId val="35136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82724"/>
        <c:crossesAt val="0"/>
        <c:auto val="1"/>
        <c:lblAlgn val="ctr"/>
        <c:lblOffset val="100"/>
        <c:noMultiLvlLbl val="0"/>
      </c:catAx>
      <c:valAx>
        <c:axId val="934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360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5058"/>
        <c:axId val="16410113"/>
      </c:lineChart>
      <c:catAx>
        <c:axId val="66035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10113"/>
        <c:crossesAt val="0"/>
        <c:auto val="1"/>
        <c:lblAlgn val="ctr"/>
        <c:lblOffset val="100"/>
        <c:noMultiLvlLbl val="0"/>
      </c:catAx>
      <c:valAx>
        <c:axId val="1641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350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