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027"/>
        <c:axId val="6182705"/>
      </c:lineChart>
      <c:catAx>
        <c:axId val="9619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2705"/>
        <c:crossesAt val="0"/>
        <c:auto val="1"/>
        <c:lblAlgn val="ctr"/>
        <c:lblOffset val="100"/>
        <c:noMultiLvlLbl val="0"/>
      </c:catAx>
      <c:valAx>
        <c:axId val="618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190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4721"/>
        <c:axId val="97254887"/>
      </c:lineChart>
      <c:catAx>
        <c:axId val="47434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4887"/>
        <c:crossesAt val="0"/>
        <c:auto val="1"/>
        <c:lblAlgn val="ctr"/>
        <c:lblOffset val="100"/>
        <c:noMultiLvlLbl val="0"/>
      </c:catAx>
      <c:valAx>
        <c:axId val="972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347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