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0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definedNames>
    <definedName function="false" hidden="false" localSheetId="2" name="_xlnm.Print_Area" vbProcedure="false">月別集計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　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color rgb="FFFF0000"/>
        <rFont val="Noto Sans"/>
        <family val="2"/>
      </rPr>
      <t xml:space="preserve">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color rgb="FFFF0000"/>
      <name val="Noto Sans"/>
      <family val="2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3470"/>
        <c:axId val="66598058"/>
      </c:lineChart>
      <c:catAx>
        <c:axId val="6144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3792815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98058"/>
        <c:crossesAt val="0"/>
        <c:auto val="1"/>
        <c:lblAlgn val="ctr"/>
        <c:lblOffset val="100"/>
        <c:noMultiLvlLbl val="0"/>
      </c:catAx>
      <c:valAx>
        <c:axId val="665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472570314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43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729038501417"/>
          <c:y val="0.095098858256753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642896627971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7727"/>
        <c:axId val="70725540"/>
      </c:lineChart>
      <c:catAx>
        <c:axId val="4081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479470024925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5540"/>
        <c:crossesAt val="0"/>
        <c:auto val="1"/>
        <c:lblAlgn val="ctr"/>
        <c:lblOffset val="100"/>
        <c:noMultiLvlLbl val="0"/>
      </c:catAx>
      <c:valAx>
        <c:axId val="707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17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341204250295"/>
          <c:y val="0.086650082918739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E5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G48" activeCellId="0" sqref="G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3655</v>
      </c>
      <c r="D9" s="10" t="n">
        <v>57440</v>
      </c>
      <c r="E9" s="10" t="n">
        <v>0</v>
      </c>
      <c r="F9" s="10" t="n">
        <v>2595</v>
      </c>
      <c r="G9" s="10" t="n">
        <v>5273</v>
      </c>
      <c r="H9" s="10" t="n">
        <v>0</v>
      </c>
      <c r="I9" s="10" t="n">
        <v>241</v>
      </c>
      <c r="J9" s="10" t="n">
        <v>378</v>
      </c>
      <c r="K9" s="10" t="n">
        <v>0</v>
      </c>
      <c r="L9" s="10" t="n">
        <v>0</v>
      </c>
      <c r="M9" s="10" t="n">
        <v>1604</v>
      </c>
      <c r="N9" s="10" t="n">
        <v>0</v>
      </c>
      <c r="O9" s="10" t="n">
        <v>0</v>
      </c>
      <c r="P9" s="10" t="n">
        <v>864</v>
      </c>
      <c r="Q9" s="10" t="n">
        <v>3129</v>
      </c>
      <c r="R9" s="10" t="n">
        <v>17859</v>
      </c>
      <c r="S9" s="10" t="n">
        <v>452</v>
      </c>
      <c r="T9" s="10" t="n">
        <v>344</v>
      </c>
      <c r="U9" s="10" t="n">
        <v>3476</v>
      </c>
      <c r="V9" s="10" t="n">
        <v>93655</v>
      </c>
      <c r="W9" s="10" t="n">
        <v>60665</v>
      </c>
      <c r="X9" s="10" t="n">
        <v>32990</v>
      </c>
      <c r="Y9" s="10" t="n">
        <v>0</v>
      </c>
      <c r="Z9" s="10" t="n">
        <v>14789</v>
      </c>
      <c r="AA9" s="10" t="n">
        <v>17950</v>
      </c>
      <c r="AB9" s="10" t="n">
        <v>0</v>
      </c>
      <c r="AC9" s="10" t="n">
        <v>251</v>
      </c>
    </row>
    <row r="10" s="2" customFormat="true" ht="12.95" hidden="false" customHeight="true" outlineLevel="0" collapsed="false">
      <c r="A10" s="8"/>
      <c r="B10" s="9" t="s">
        <v>35</v>
      </c>
      <c r="C10" s="10" t="n">
        <v>71481</v>
      </c>
      <c r="D10" s="10" t="n">
        <v>45504</v>
      </c>
      <c r="E10" s="10" t="n">
        <v>0</v>
      </c>
      <c r="F10" s="10" t="n">
        <v>2489</v>
      </c>
      <c r="G10" s="10" t="n">
        <v>1733</v>
      </c>
      <c r="H10" s="10" t="n">
        <v>0</v>
      </c>
      <c r="I10" s="10" t="n">
        <v>241</v>
      </c>
      <c r="J10" s="10" t="n">
        <v>359</v>
      </c>
      <c r="K10" s="10" t="n">
        <v>0</v>
      </c>
      <c r="L10" s="10" t="n">
        <v>0</v>
      </c>
      <c r="M10" s="10" t="n">
        <v>1140</v>
      </c>
      <c r="N10" s="10" t="n">
        <v>0</v>
      </c>
      <c r="O10" s="10" t="n">
        <v>0</v>
      </c>
      <c r="P10" s="10" t="n">
        <v>750</v>
      </c>
      <c r="Q10" s="10" t="n">
        <v>205</v>
      </c>
      <c r="R10" s="10" t="n">
        <v>17518</v>
      </c>
      <c r="S10" s="10" t="n">
        <v>402</v>
      </c>
      <c r="T10" s="10" t="n">
        <v>270</v>
      </c>
      <c r="U10" s="10" t="n">
        <v>870</v>
      </c>
      <c r="V10" s="10" t="n">
        <v>71481</v>
      </c>
      <c r="W10" s="10" t="n">
        <v>46682</v>
      </c>
      <c r="X10" s="10" t="n">
        <v>24799</v>
      </c>
      <c r="Y10" s="10" t="n">
        <v>0</v>
      </c>
      <c r="Z10" s="10" t="n">
        <v>14789</v>
      </c>
      <c r="AA10" s="10" t="n">
        <v>9776</v>
      </c>
      <c r="AB10" s="10" t="n">
        <v>0</v>
      </c>
      <c r="AC10" s="10" t="n">
        <v>23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22174</v>
      </c>
      <c r="D11" s="13" t="n">
        <v>11936</v>
      </c>
      <c r="E11" s="13" t="n">
        <v>0</v>
      </c>
      <c r="F11" s="13" t="n">
        <v>106</v>
      </c>
      <c r="G11" s="13" t="n">
        <v>3540</v>
      </c>
      <c r="H11" s="13" t="n">
        <v>0</v>
      </c>
      <c r="I11" s="13" t="n">
        <v>0</v>
      </c>
      <c r="J11" s="13" t="n">
        <v>19</v>
      </c>
      <c r="K11" s="13" t="n">
        <v>0</v>
      </c>
      <c r="L11" s="13" t="n">
        <v>0</v>
      </c>
      <c r="M11" s="13" t="n">
        <v>464</v>
      </c>
      <c r="N11" s="13" t="n">
        <v>0</v>
      </c>
      <c r="O11" s="13" t="n">
        <v>0</v>
      </c>
      <c r="P11" s="13" t="n">
        <v>114</v>
      </c>
      <c r="Q11" s="13" t="n">
        <v>2924</v>
      </c>
      <c r="R11" s="13" t="n">
        <v>341</v>
      </c>
      <c r="S11" s="13" t="n">
        <v>50</v>
      </c>
      <c r="T11" s="13" t="n">
        <v>74</v>
      </c>
      <c r="U11" s="13" t="n">
        <v>2606</v>
      </c>
      <c r="V11" s="13" t="n">
        <v>22174</v>
      </c>
      <c r="W11" s="13" t="n">
        <v>13983</v>
      </c>
      <c r="X11" s="13" t="n">
        <v>8191</v>
      </c>
      <c r="Y11" s="13" t="n">
        <v>0</v>
      </c>
      <c r="Z11" s="13" t="n">
        <v>0</v>
      </c>
      <c r="AA11" s="13" t="n">
        <v>8174</v>
      </c>
      <c r="AB11" s="13" t="n">
        <v>0</v>
      </c>
      <c r="AC11" s="13" t="n">
        <v>17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453</v>
      </c>
      <c r="D12" s="10" t="n">
        <v>10359</v>
      </c>
      <c r="E12" s="10" t="n">
        <v>0</v>
      </c>
      <c r="F12" s="10" t="n">
        <v>899</v>
      </c>
      <c r="G12" s="10" t="n">
        <v>93</v>
      </c>
      <c r="H12" s="10" t="n">
        <v>0</v>
      </c>
      <c r="I12" s="10" t="n">
        <v>0</v>
      </c>
      <c r="J12" s="10" t="n">
        <v>359</v>
      </c>
      <c r="K12" s="10" t="n">
        <v>0</v>
      </c>
      <c r="L12" s="10" t="n">
        <v>0</v>
      </c>
      <c r="M12" s="10" t="n">
        <v>418</v>
      </c>
      <c r="N12" s="10" t="n">
        <v>0</v>
      </c>
      <c r="O12" s="10" t="n">
        <v>0</v>
      </c>
      <c r="P12" s="10" t="n">
        <v>330</v>
      </c>
      <c r="Q12" s="10" t="n">
        <v>0</v>
      </c>
      <c r="R12" s="10" t="n">
        <v>17518</v>
      </c>
      <c r="S12" s="10" t="n">
        <v>378</v>
      </c>
      <c r="T12" s="10" t="n">
        <v>0</v>
      </c>
      <c r="U12" s="10" t="n">
        <v>99</v>
      </c>
      <c r="V12" s="10" t="n">
        <v>30453</v>
      </c>
      <c r="W12" s="10" t="n">
        <v>9855</v>
      </c>
      <c r="X12" s="10" t="n">
        <v>20598</v>
      </c>
      <c r="Y12" s="10" t="n">
        <v>0</v>
      </c>
      <c r="Z12" s="10" t="n">
        <v>14789</v>
      </c>
      <c r="AA12" s="10" t="n">
        <v>5740</v>
      </c>
      <c r="AB12" s="10" t="n">
        <v>0</v>
      </c>
      <c r="AC12" s="10" t="n">
        <v>69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07</v>
      </c>
      <c r="D13" s="10" t="n">
        <v>6474</v>
      </c>
      <c r="E13" s="10" t="n">
        <v>0</v>
      </c>
      <c r="F13" s="10" t="n">
        <v>999</v>
      </c>
      <c r="G13" s="10" t="n">
        <v>1354</v>
      </c>
      <c r="H13" s="10" t="n">
        <v>0</v>
      </c>
      <c r="I13" s="10" t="n">
        <v>27</v>
      </c>
      <c r="J13" s="10" t="n">
        <v>0</v>
      </c>
      <c r="K13" s="10" t="n">
        <v>0</v>
      </c>
      <c r="L13" s="10" t="n">
        <v>0</v>
      </c>
      <c r="M13" s="10" t="n">
        <v>23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70</v>
      </c>
      <c r="U13" s="10" t="n">
        <v>351</v>
      </c>
      <c r="V13" s="10" t="n">
        <v>9707</v>
      </c>
      <c r="W13" s="10" t="n">
        <v>7391</v>
      </c>
      <c r="X13" s="10" t="n">
        <v>2316</v>
      </c>
      <c r="Y13" s="10" t="n">
        <v>0</v>
      </c>
      <c r="Z13" s="10" t="n">
        <v>0</v>
      </c>
      <c r="AA13" s="10" t="n">
        <v>2186</v>
      </c>
      <c r="AB13" s="10" t="n">
        <v>0</v>
      </c>
      <c r="AC13" s="10" t="n">
        <v>13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521</v>
      </c>
      <c r="D14" s="10" t="n">
        <v>8682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214</v>
      </c>
      <c r="J14" s="10" t="n">
        <v>0</v>
      </c>
      <c r="K14" s="10" t="n">
        <v>0</v>
      </c>
      <c r="L14" s="10" t="n">
        <v>0</v>
      </c>
      <c r="M14" s="10" t="n">
        <v>40</v>
      </c>
      <c r="N14" s="10" t="n">
        <v>0</v>
      </c>
      <c r="O14" s="10" t="n">
        <v>0</v>
      </c>
      <c r="P14" s="10" t="n">
        <v>408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177</v>
      </c>
      <c r="V14" s="10" t="n">
        <v>9521</v>
      </c>
      <c r="W14" s="10" t="n">
        <v>8758</v>
      </c>
      <c r="X14" s="10" t="n">
        <v>763</v>
      </c>
      <c r="Y14" s="10" t="n">
        <v>0</v>
      </c>
      <c r="Z14" s="10" t="n">
        <v>0</v>
      </c>
      <c r="AA14" s="10" t="n">
        <v>763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959</v>
      </c>
      <c r="D15" s="10" t="n">
        <v>190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5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1959</v>
      </c>
      <c r="W15" s="10" t="n">
        <v>1873</v>
      </c>
      <c r="X15" s="10" t="n">
        <v>86</v>
      </c>
      <c r="Y15" s="10" t="n">
        <v>0</v>
      </c>
      <c r="Z15" s="10" t="n">
        <v>0</v>
      </c>
      <c r="AA15" s="10" t="n">
        <v>63</v>
      </c>
      <c r="AB15" s="10" t="n">
        <v>0</v>
      </c>
      <c r="AC15" s="10" t="n">
        <v>23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59</v>
      </c>
      <c r="D16" s="10" t="n">
        <v>2415</v>
      </c>
      <c r="E16" s="10" t="n">
        <v>0</v>
      </c>
      <c r="F16" s="10" t="n">
        <v>369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0</v>
      </c>
      <c r="N16" s="10" t="n">
        <v>0</v>
      </c>
      <c r="O16" s="10" t="n">
        <v>0</v>
      </c>
      <c r="P16" s="10" t="n">
        <v>0</v>
      </c>
      <c r="Q16" s="10" t="n">
        <v>205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059</v>
      </c>
      <c r="W16" s="10" t="n">
        <v>2551</v>
      </c>
      <c r="X16" s="10" t="n">
        <v>508</v>
      </c>
      <c r="Y16" s="10" t="n">
        <v>0</v>
      </c>
      <c r="Z16" s="10" t="n">
        <v>0</v>
      </c>
      <c r="AA16" s="10" t="n">
        <v>508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2466</v>
      </c>
      <c r="D17" s="10" t="n">
        <v>2357</v>
      </c>
      <c r="E17" s="10" t="n">
        <v>0</v>
      </c>
      <c r="F17" s="10" t="n">
        <v>97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12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2466</v>
      </c>
      <c r="W17" s="10" t="n">
        <v>2454</v>
      </c>
      <c r="X17" s="10" t="n">
        <v>12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12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0136</v>
      </c>
      <c r="D18" s="10" t="n">
        <v>9753</v>
      </c>
      <c r="E18" s="10" t="n">
        <v>0</v>
      </c>
      <c r="F18" s="10" t="n">
        <v>125</v>
      </c>
      <c r="G18" s="10" t="n">
        <v>258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10136</v>
      </c>
      <c r="W18" s="10" t="n">
        <v>9972</v>
      </c>
      <c r="X18" s="10" t="n">
        <v>164</v>
      </c>
      <c r="Y18" s="10" t="n">
        <v>0</v>
      </c>
      <c r="Z18" s="10" t="n">
        <v>0</v>
      </c>
      <c r="AA18" s="10" t="n">
        <v>164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754</v>
      </c>
      <c r="D19" s="10" t="n">
        <v>2396</v>
      </c>
      <c r="E19" s="10" t="n">
        <v>0</v>
      </c>
      <c r="F19" s="10" t="n">
        <v>0</v>
      </c>
      <c r="G19" s="10" t="n">
        <v>28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3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2754</v>
      </c>
      <c r="W19" s="10" t="n">
        <v>2402</v>
      </c>
      <c r="X19" s="10" t="n">
        <v>352</v>
      </c>
      <c r="Y19" s="10" t="n">
        <v>0</v>
      </c>
      <c r="Z19" s="10" t="n">
        <v>0</v>
      </c>
      <c r="AA19" s="10" t="n">
        <v>35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776</v>
      </c>
      <c r="D20" s="10" t="n">
        <v>50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4</v>
      </c>
      <c r="T20" s="10" t="n">
        <v>0</v>
      </c>
      <c r="U20" s="10" t="n">
        <v>243</v>
      </c>
      <c r="V20" s="10" t="n">
        <v>776</v>
      </c>
      <c r="W20" s="10" t="n">
        <v>776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650</v>
      </c>
      <c r="D21" s="10" t="n">
        <v>65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650</v>
      </c>
      <c r="W21" s="10" t="n">
        <v>65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18</v>
      </c>
      <c r="D22" s="16" t="n">
        <v>118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18</v>
      </c>
      <c r="W22" s="16" t="n">
        <v>118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18</v>
      </c>
      <c r="D23" s="10" t="n">
        <v>11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18</v>
      </c>
      <c r="W23" s="10" t="n">
        <v>11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615</v>
      </c>
      <c r="D27" s="16" t="n">
        <v>541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4</v>
      </c>
      <c r="U27" s="16" t="n">
        <v>0</v>
      </c>
      <c r="V27" s="16" t="n">
        <v>615</v>
      </c>
      <c r="W27" s="16" t="n">
        <v>61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42</v>
      </c>
      <c r="D28" s="10" t="n">
        <v>342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42</v>
      </c>
      <c r="W28" s="10" t="n">
        <v>34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273</v>
      </c>
      <c r="D29" s="10" t="n">
        <v>199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74</v>
      </c>
      <c r="U29" s="10" t="n">
        <v>0</v>
      </c>
      <c r="V29" s="10" t="n">
        <v>273</v>
      </c>
      <c r="W29" s="10" t="n">
        <v>273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5" t="s">
        <v>57</v>
      </c>
      <c r="C32" s="16" t="n">
        <v>1950</v>
      </c>
      <c r="D32" s="16" t="n">
        <v>186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82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950</v>
      </c>
      <c r="W32" s="16" t="n">
        <v>1914</v>
      </c>
      <c r="X32" s="16" t="n">
        <v>36</v>
      </c>
      <c r="Y32" s="16" t="n">
        <v>0</v>
      </c>
      <c r="Z32" s="16" t="n">
        <v>0</v>
      </c>
      <c r="AA32" s="16" t="n">
        <v>36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503</v>
      </c>
      <c r="D33" s="10" t="n">
        <v>150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503</v>
      </c>
      <c r="W33" s="10" t="n">
        <v>1467</v>
      </c>
      <c r="X33" s="10" t="n">
        <v>36</v>
      </c>
      <c r="Y33" s="10" t="n">
        <v>0</v>
      </c>
      <c r="Z33" s="10" t="n">
        <v>0</v>
      </c>
      <c r="AA33" s="10" t="n">
        <v>36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273</v>
      </c>
      <c r="D34" s="10" t="n">
        <v>19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82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273</v>
      </c>
      <c r="W34" s="10" t="n">
        <v>273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74</v>
      </c>
      <c r="D35" s="10" t="n">
        <v>174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74</v>
      </c>
      <c r="W35" s="10" t="n">
        <v>174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15</v>
      </c>
      <c r="D36" s="16" t="n">
        <v>867</v>
      </c>
      <c r="E36" s="16" t="n">
        <v>0</v>
      </c>
      <c r="F36" s="16" t="n">
        <v>0</v>
      </c>
      <c r="G36" s="16" t="n">
        <v>24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115</v>
      </c>
      <c r="W36" s="16" t="n">
        <v>1006</v>
      </c>
      <c r="X36" s="16" t="n">
        <v>109</v>
      </c>
      <c r="Y36" s="16" t="n">
        <v>0</v>
      </c>
      <c r="Z36" s="16" t="n">
        <v>0</v>
      </c>
      <c r="AA36" s="16" t="n">
        <v>109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713</v>
      </c>
      <c r="D37" s="10" t="n">
        <v>544</v>
      </c>
      <c r="E37" s="10" t="n">
        <v>0</v>
      </c>
      <c r="F37" s="10" t="n">
        <v>0</v>
      </c>
      <c r="G37" s="10" t="n">
        <v>169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713</v>
      </c>
      <c r="W37" s="10" t="n">
        <v>604</v>
      </c>
      <c r="X37" s="10" t="n">
        <v>109</v>
      </c>
      <c r="Y37" s="10" t="n">
        <v>0</v>
      </c>
      <c r="Z37" s="10" t="n">
        <v>0</v>
      </c>
      <c r="AA37" s="10" t="n">
        <v>109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249</v>
      </c>
      <c r="D38" s="10" t="n">
        <v>170</v>
      </c>
      <c r="E38" s="10" t="n">
        <v>0</v>
      </c>
      <c r="F38" s="10" t="n">
        <v>0</v>
      </c>
      <c r="G38" s="10" t="n">
        <v>7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249</v>
      </c>
      <c r="W38" s="10" t="n">
        <v>249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53</v>
      </c>
      <c r="D39" s="10" t="n">
        <v>153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53</v>
      </c>
      <c r="W39" s="10" t="n">
        <v>153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0589</v>
      </c>
      <c r="D40" s="16" t="n">
        <v>6596</v>
      </c>
      <c r="E40" s="16" t="n">
        <v>0</v>
      </c>
      <c r="F40" s="16" t="n">
        <v>0</v>
      </c>
      <c r="G40" s="16" t="n">
        <v>1000</v>
      </c>
      <c r="H40" s="16" t="n">
        <v>0</v>
      </c>
      <c r="I40" s="16" t="n">
        <v>0</v>
      </c>
      <c r="J40" s="16" t="n">
        <v>19</v>
      </c>
      <c r="K40" s="16" t="n">
        <v>0</v>
      </c>
      <c r="L40" s="16" t="n">
        <v>0</v>
      </c>
      <c r="M40" s="16" t="n">
        <v>308</v>
      </c>
      <c r="N40" s="16" t="n">
        <v>0</v>
      </c>
      <c r="O40" s="16" t="n">
        <v>0</v>
      </c>
      <c r="P40" s="16" t="n">
        <v>64</v>
      </c>
      <c r="Q40" s="16" t="n">
        <v>0</v>
      </c>
      <c r="R40" s="16" t="n">
        <v>0</v>
      </c>
      <c r="S40" s="16" t="n">
        <v>50</v>
      </c>
      <c r="T40" s="16" t="n">
        <v>0</v>
      </c>
      <c r="U40" s="16" t="n">
        <v>2552</v>
      </c>
      <c r="V40" s="16" t="n">
        <v>10589</v>
      </c>
      <c r="W40" s="16" t="n">
        <v>6680</v>
      </c>
      <c r="X40" s="16" t="n">
        <v>3909</v>
      </c>
      <c r="Y40" s="16" t="n">
        <v>0</v>
      </c>
      <c r="Z40" s="16" t="n">
        <v>0</v>
      </c>
      <c r="AA40" s="16" t="n">
        <v>390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42</v>
      </c>
      <c r="D41" s="10" t="n">
        <v>24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42</v>
      </c>
      <c r="W41" s="10" t="n">
        <v>242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2457</v>
      </c>
      <c r="D42" s="10" t="n">
        <v>69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2388</v>
      </c>
      <c r="V42" s="10" t="n">
        <v>2457</v>
      </c>
      <c r="W42" s="10" t="n">
        <v>69</v>
      </c>
      <c r="X42" s="10" t="n">
        <v>2388</v>
      </c>
      <c r="Y42" s="10" t="n">
        <v>0</v>
      </c>
      <c r="Z42" s="10" t="n">
        <v>0</v>
      </c>
      <c r="AA42" s="10" t="n">
        <v>2388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21</v>
      </c>
      <c r="D43" s="10" t="n">
        <v>607</v>
      </c>
      <c r="E43" s="10" t="n">
        <v>0</v>
      </c>
      <c r="F43" s="10" t="n">
        <v>0</v>
      </c>
      <c r="G43" s="10" t="n">
        <v>100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50</v>
      </c>
      <c r="T43" s="10" t="n">
        <v>0</v>
      </c>
      <c r="U43" s="10" t="n">
        <v>164</v>
      </c>
      <c r="V43" s="10" t="n">
        <v>1821</v>
      </c>
      <c r="W43" s="10" t="n">
        <v>657</v>
      </c>
      <c r="X43" s="10" t="n">
        <v>1164</v>
      </c>
      <c r="Y43" s="10" t="n">
        <v>0</v>
      </c>
      <c r="Z43" s="10" t="n">
        <v>0</v>
      </c>
      <c r="AA43" s="10" t="n">
        <v>1164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39</v>
      </c>
      <c r="D44" s="10" t="n">
        <v>13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39</v>
      </c>
      <c r="W44" s="10" t="n">
        <v>13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413</v>
      </c>
      <c r="D45" s="10" t="n">
        <v>349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64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413</v>
      </c>
      <c r="W45" s="10" t="n">
        <v>401</v>
      </c>
      <c r="X45" s="10" t="n">
        <v>12</v>
      </c>
      <c r="Y45" s="10" t="n">
        <v>0</v>
      </c>
      <c r="Z45" s="10" t="n">
        <v>0</v>
      </c>
      <c r="AA45" s="10" t="n">
        <v>1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581</v>
      </c>
      <c r="D46" s="10" t="n">
        <v>562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19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581</v>
      </c>
      <c r="W46" s="10" t="n">
        <v>562</v>
      </c>
      <c r="X46" s="10" t="n">
        <v>19</v>
      </c>
      <c r="Y46" s="10" t="n">
        <v>0</v>
      </c>
      <c r="Z46" s="10" t="n">
        <v>0</v>
      </c>
      <c r="AA46" s="10" t="n">
        <v>19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4936</v>
      </c>
      <c r="D47" s="10" t="n">
        <v>462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8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4936</v>
      </c>
      <c r="W47" s="10" t="n">
        <v>4610</v>
      </c>
      <c r="X47" s="10" t="n">
        <v>326</v>
      </c>
      <c r="Y47" s="10" t="n">
        <v>0</v>
      </c>
      <c r="Z47" s="10" t="n">
        <v>0</v>
      </c>
      <c r="AA47" s="10" t="n">
        <v>326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900</v>
      </c>
      <c r="D48" s="16" t="n">
        <v>268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632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900</v>
      </c>
      <c r="W48" s="16" t="n">
        <v>268</v>
      </c>
      <c r="X48" s="16" t="n">
        <v>1632</v>
      </c>
      <c r="Y48" s="16" t="n">
        <v>0</v>
      </c>
      <c r="Z48" s="16" t="n">
        <v>0</v>
      </c>
      <c r="AA48" s="16" t="n">
        <v>1632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5</v>
      </c>
      <c r="D49" s="10" t="n">
        <v>175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5</v>
      </c>
      <c r="W49" s="10" t="n">
        <v>175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93</v>
      </c>
      <c r="D50" s="10" t="n">
        <v>93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93</v>
      </c>
      <c r="W50" s="10" t="n">
        <v>93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1632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1632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1632</v>
      </c>
      <c r="W52" s="10" t="n">
        <v>0</v>
      </c>
      <c r="X52" s="10" t="n">
        <v>1632</v>
      </c>
      <c r="Y52" s="10" t="n">
        <v>0</v>
      </c>
      <c r="Z52" s="10" t="n">
        <v>0</v>
      </c>
      <c r="AA52" s="10" t="n">
        <v>1632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887</v>
      </c>
      <c r="D53" s="16" t="n">
        <v>1678</v>
      </c>
      <c r="E53" s="16" t="n">
        <v>0</v>
      </c>
      <c r="F53" s="16" t="n">
        <v>106</v>
      </c>
      <c r="G53" s="16" t="n">
        <v>2292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74</v>
      </c>
      <c r="N53" s="16" t="n">
        <v>0</v>
      </c>
      <c r="O53" s="16" t="n">
        <v>0</v>
      </c>
      <c r="P53" s="16" t="n">
        <v>50</v>
      </c>
      <c r="Q53" s="16" t="n">
        <v>1292</v>
      </c>
      <c r="R53" s="16" t="n">
        <v>341</v>
      </c>
      <c r="S53" s="16" t="n">
        <v>0</v>
      </c>
      <c r="T53" s="16" t="n">
        <v>0</v>
      </c>
      <c r="U53" s="16" t="n">
        <v>54</v>
      </c>
      <c r="V53" s="16" t="n">
        <v>5887</v>
      </c>
      <c r="W53" s="16" t="n">
        <v>3382</v>
      </c>
      <c r="X53" s="16" t="n">
        <v>2505</v>
      </c>
      <c r="Y53" s="16" t="n">
        <v>0</v>
      </c>
      <c r="Z53" s="16" t="n">
        <v>0</v>
      </c>
      <c r="AA53" s="16" t="n">
        <v>2488</v>
      </c>
      <c r="AB53" s="16" t="n">
        <v>0</v>
      </c>
      <c r="AC53" s="16" t="n">
        <v>17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171</v>
      </c>
      <c r="D54" s="10" t="n">
        <v>69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294</v>
      </c>
      <c r="R54" s="10" t="n">
        <v>180</v>
      </c>
      <c r="S54" s="10" t="n">
        <v>0</v>
      </c>
      <c r="T54" s="10" t="n">
        <v>0</v>
      </c>
      <c r="U54" s="10" t="n">
        <v>0</v>
      </c>
      <c r="V54" s="10" t="n">
        <v>1171</v>
      </c>
      <c r="W54" s="10" t="n">
        <v>1154</v>
      </c>
      <c r="X54" s="10" t="n">
        <v>17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17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510</v>
      </c>
      <c r="D55" s="10" t="n">
        <v>354</v>
      </c>
      <c r="E55" s="10" t="n">
        <v>0</v>
      </c>
      <c r="F55" s="10" t="n">
        <v>106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5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510</v>
      </c>
      <c r="W55" s="10" t="n">
        <v>51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27</v>
      </c>
      <c r="D57" s="10" t="n">
        <v>62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627</v>
      </c>
      <c r="W57" s="10" t="n">
        <v>627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579</v>
      </c>
      <c r="D58" s="10" t="n">
        <v>0</v>
      </c>
      <c r="E58" s="10" t="n">
        <v>0</v>
      </c>
      <c r="F58" s="10" t="n">
        <v>0</v>
      </c>
      <c r="G58" s="10" t="n">
        <v>2292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74</v>
      </c>
      <c r="N58" s="10" t="n">
        <v>0</v>
      </c>
      <c r="O58" s="10" t="n">
        <v>0</v>
      </c>
      <c r="P58" s="10" t="n">
        <v>0</v>
      </c>
      <c r="Q58" s="10" t="n">
        <v>998</v>
      </c>
      <c r="R58" s="10" t="n">
        <v>161</v>
      </c>
      <c r="S58" s="10" t="n">
        <v>0</v>
      </c>
      <c r="T58" s="10" t="n">
        <v>0</v>
      </c>
      <c r="U58" s="10" t="n">
        <v>54</v>
      </c>
      <c r="V58" s="10" t="n">
        <v>3579</v>
      </c>
      <c r="W58" s="10" t="n">
        <v>1091</v>
      </c>
      <c r="X58" s="10" t="n">
        <v>2488</v>
      </c>
      <c r="Y58" s="10" t="n">
        <v>0</v>
      </c>
      <c r="Z58" s="10" t="n">
        <v>0</v>
      </c>
      <c r="AA58" s="10" t="n">
        <v>248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7" t="n">
        <v>450</v>
      </c>
      <c r="B59" s="18" t="s">
        <v>8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5" zoomScalePageLayoutView="55" workbookViewId="0">
      <selection pane="topLeft" activeCell="M52" activeCellId="0" sqref="M52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8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1"/>
    </row>
    <row r="3" s="2" customFormat="true" ht="12.95" hidden="false" customHeight="true" outlineLevel="0" collapsed="false">
      <c r="A3" s="1" t="s">
        <v>1</v>
      </c>
      <c r="V3" s="21"/>
    </row>
    <row r="4" s="2" customFormat="true" ht="12.95" hidden="false" customHeight="true" outlineLevel="0" collapsed="false">
      <c r="A4" s="22" t="s">
        <v>85</v>
      </c>
      <c r="V4" s="21"/>
    </row>
    <row r="5" s="2" customFormat="true" ht="12.95" hidden="false" customHeight="true" outlineLevel="0" collapsed="false">
      <c r="A5" s="1"/>
      <c r="V5" s="21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131151</v>
      </c>
      <c r="D9" s="25" t="n">
        <v>596216</v>
      </c>
      <c r="E9" s="25" t="n">
        <v>13933</v>
      </c>
      <c r="F9" s="25" t="n">
        <v>25210</v>
      </c>
      <c r="G9" s="25" t="n">
        <v>40493</v>
      </c>
      <c r="H9" s="25" t="n">
        <v>17812</v>
      </c>
      <c r="I9" s="25" t="n">
        <v>52107</v>
      </c>
      <c r="J9" s="25" t="n">
        <v>5229</v>
      </c>
      <c r="K9" s="25" t="n">
        <v>2376</v>
      </c>
      <c r="L9" s="25" t="n">
        <v>12758</v>
      </c>
      <c r="M9" s="25" t="n">
        <v>137055</v>
      </c>
      <c r="N9" s="25" t="n">
        <v>1724</v>
      </c>
      <c r="O9" s="25" t="n">
        <v>732</v>
      </c>
      <c r="P9" s="25" t="n">
        <v>35639</v>
      </c>
      <c r="Q9" s="25" t="n">
        <v>38167</v>
      </c>
      <c r="R9" s="25" t="n">
        <v>59136</v>
      </c>
      <c r="S9" s="25" t="n">
        <v>41076</v>
      </c>
      <c r="T9" s="25" t="n">
        <v>11828</v>
      </c>
      <c r="U9" s="25" t="n">
        <v>39660</v>
      </c>
      <c r="V9" s="26" t="n">
        <v>1131151</v>
      </c>
      <c r="W9" s="25" t="n">
        <v>605816</v>
      </c>
      <c r="X9" s="25" t="n">
        <v>525335</v>
      </c>
      <c r="Y9" s="25" t="n">
        <v>5731</v>
      </c>
      <c r="Z9" s="25" t="n">
        <v>106964</v>
      </c>
      <c r="AA9" s="25" t="n">
        <v>407184</v>
      </c>
      <c r="AB9" s="25" t="n">
        <v>39</v>
      </c>
      <c r="AC9" s="25" t="n">
        <v>5417</v>
      </c>
    </row>
    <row r="10" s="2" customFormat="true" ht="12.95" hidden="false" customHeight="true" outlineLevel="2" collapsed="false">
      <c r="A10" s="8"/>
      <c r="B10" s="9" t="s">
        <v>35</v>
      </c>
      <c r="C10" s="25" t="n">
        <v>920003</v>
      </c>
      <c r="D10" s="25" t="n">
        <v>484570</v>
      </c>
      <c r="E10" s="25" t="n">
        <v>12113</v>
      </c>
      <c r="F10" s="25" t="n">
        <v>22823</v>
      </c>
      <c r="G10" s="25" t="n">
        <v>11739</v>
      </c>
      <c r="H10" s="25" t="n">
        <v>16639</v>
      </c>
      <c r="I10" s="25" t="n">
        <v>32401</v>
      </c>
      <c r="J10" s="25" t="n">
        <v>4246</v>
      </c>
      <c r="K10" s="25" t="n">
        <v>2232</v>
      </c>
      <c r="L10" s="25" t="n">
        <v>6348</v>
      </c>
      <c r="M10" s="25" t="n">
        <v>129021</v>
      </c>
      <c r="N10" s="25" t="n">
        <v>1724</v>
      </c>
      <c r="O10" s="25" t="n">
        <v>732</v>
      </c>
      <c r="P10" s="25" t="n">
        <v>34653</v>
      </c>
      <c r="Q10" s="25" t="n">
        <v>29315</v>
      </c>
      <c r="R10" s="25" t="n">
        <v>51485</v>
      </c>
      <c r="S10" s="25" t="n">
        <v>35473</v>
      </c>
      <c r="T10" s="25" t="n">
        <v>10784</v>
      </c>
      <c r="U10" s="25" t="n">
        <v>33705</v>
      </c>
      <c r="V10" s="26" t="n">
        <v>920003</v>
      </c>
      <c r="W10" s="25" t="n">
        <v>473415</v>
      </c>
      <c r="X10" s="25" t="n">
        <v>446588</v>
      </c>
      <c r="Y10" s="25" t="n">
        <v>5673</v>
      </c>
      <c r="Z10" s="25" t="n">
        <v>94884</v>
      </c>
      <c r="AA10" s="25" t="n">
        <v>342378</v>
      </c>
      <c r="AB10" s="25" t="n">
        <v>0</v>
      </c>
      <c r="AC10" s="25" t="n">
        <v>365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11148</v>
      </c>
      <c r="D11" s="27" t="n">
        <v>111646</v>
      </c>
      <c r="E11" s="27" t="n">
        <v>1820</v>
      </c>
      <c r="F11" s="27" t="n">
        <v>2387</v>
      </c>
      <c r="G11" s="27" t="n">
        <v>28754</v>
      </c>
      <c r="H11" s="27" t="n">
        <v>1173</v>
      </c>
      <c r="I11" s="27" t="n">
        <v>19706</v>
      </c>
      <c r="J11" s="27" t="n">
        <v>983</v>
      </c>
      <c r="K11" s="27" t="n">
        <v>144</v>
      </c>
      <c r="L11" s="27" t="n">
        <v>6410</v>
      </c>
      <c r="M11" s="27" t="n">
        <v>8034</v>
      </c>
      <c r="N11" s="27" t="n">
        <v>0</v>
      </c>
      <c r="O11" s="27" t="n">
        <v>0</v>
      </c>
      <c r="P11" s="27" t="n">
        <v>986</v>
      </c>
      <c r="Q11" s="27" t="n">
        <v>8852</v>
      </c>
      <c r="R11" s="27" t="n">
        <v>7651</v>
      </c>
      <c r="S11" s="27" t="n">
        <v>5603</v>
      </c>
      <c r="T11" s="27" t="n">
        <v>1044</v>
      </c>
      <c r="U11" s="27" t="n">
        <v>5955</v>
      </c>
      <c r="V11" s="28" t="n">
        <v>211148</v>
      </c>
      <c r="W11" s="27" t="n">
        <v>132401</v>
      </c>
      <c r="X11" s="27" t="n">
        <v>78747</v>
      </c>
      <c r="Y11" s="27" t="n">
        <v>58</v>
      </c>
      <c r="Z11" s="27" t="n">
        <v>12080</v>
      </c>
      <c r="AA11" s="27" t="n">
        <v>64806</v>
      </c>
      <c r="AB11" s="27" t="n">
        <v>39</v>
      </c>
      <c r="AC11" s="27" t="n">
        <v>1764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08335</v>
      </c>
      <c r="D12" s="25" t="n">
        <v>151962</v>
      </c>
      <c r="E12" s="25" t="n">
        <v>3752</v>
      </c>
      <c r="F12" s="25" t="n">
        <v>5989</v>
      </c>
      <c r="G12" s="25" t="n">
        <v>645</v>
      </c>
      <c r="H12" s="25" t="n">
        <v>9975</v>
      </c>
      <c r="I12" s="25" t="n">
        <v>436</v>
      </c>
      <c r="J12" s="25" t="n">
        <v>650</v>
      </c>
      <c r="K12" s="25" t="n">
        <v>1673</v>
      </c>
      <c r="L12" s="25" t="n">
        <v>412</v>
      </c>
      <c r="M12" s="25" t="n">
        <v>58580</v>
      </c>
      <c r="N12" s="25" t="n">
        <v>1191</v>
      </c>
      <c r="O12" s="25" t="n">
        <v>606</v>
      </c>
      <c r="P12" s="25" t="n">
        <v>6631</v>
      </c>
      <c r="Q12" s="25" t="n">
        <v>17214</v>
      </c>
      <c r="R12" s="25" t="n">
        <v>26645</v>
      </c>
      <c r="S12" s="25" t="n">
        <v>8017</v>
      </c>
      <c r="T12" s="25" t="n">
        <v>2485</v>
      </c>
      <c r="U12" s="25" t="n">
        <v>11472</v>
      </c>
      <c r="V12" s="26" t="n">
        <v>308335</v>
      </c>
      <c r="W12" s="25" t="n">
        <v>125143</v>
      </c>
      <c r="X12" s="25" t="n">
        <v>183192</v>
      </c>
      <c r="Y12" s="25" t="n">
        <v>724</v>
      </c>
      <c r="Z12" s="25" t="n">
        <v>52641</v>
      </c>
      <c r="AA12" s="25" t="n">
        <v>129108</v>
      </c>
      <c r="AB12" s="25" t="n">
        <v>0</v>
      </c>
      <c r="AC12" s="25" t="n">
        <v>719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51060</v>
      </c>
      <c r="D13" s="25" t="n">
        <v>81542</v>
      </c>
      <c r="E13" s="25" t="n">
        <v>3209</v>
      </c>
      <c r="F13" s="25" t="n">
        <v>6623</v>
      </c>
      <c r="G13" s="25" t="n">
        <v>2692</v>
      </c>
      <c r="H13" s="25" t="n">
        <v>635</v>
      </c>
      <c r="I13" s="25" t="n">
        <v>4935</v>
      </c>
      <c r="J13" s="25" t="n">
        <v>838</v>
      </c>
      <c r="K13" s="25" t="n">
        <v>412</v>
      </c>
      <c r="L13" s="25" t="n">
        <v>277</v>
      </c>
      <c r="M13" s="25" t="n">
        <v>15720</v>
      </c>
      <c r="N13" s="25" t="n">
        <v>235</v>
      </c>
      <c r="O13" s="25" t="n">
        <v>12</v>
      </c>
      <c r="P13" s="25" t="n">
        <v>13187</v>
      </c>
      <c r="Q13" s="25" t="n">
        <v>2855</v>
      </c>
      <c r="R13" s="25" t="n">
        <v>1661</v>
      </c>
      <c r="S13" s="25" t="n">
        <v>4669</v>
      </c>
      <c r="T13" s="25" t="n">
        <v>401</v>
      </c>
      <c r="U13" s="25" t="n">
        <v>11157</v>
      </c>
      <c r="V13" s="26" t="n">
        <v>151060</v>
      </c>
      <c r="W13" s="25" t="n">
        <v>85766</v>
      </c>
      <c r="X13" s="25" t="n">
        <v>65294</v>
      </c>
      <c r="Y13" s="25" t="n">
        <v>91</v>
      </c>
      <c r="Z13" s="25" t="n">
        <v>15719</v>
      </c>
      <c r="AA13" s="25" t="n">
        <v>48302</v>
      </c>
      <c r="AB13" s="25" t="n">
        <v>0</v>
      </c>
      <c r="AC13" s="25" t="n">
        <v>1182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78074</v>
      </c>
      <c r="D14" s="25" t="n">
        <v>106251</v>
      </c>
      <c r="E14" s="25" t="n">
        <v>3902</v>
      </c>
      <c r="F14" s="25" t="n">
        <v>3186</v>
      </c>
      <c r="G14" s="25" t="n">
        <v>85</v>
      </c>
      <c r="H14" s="25" t="n">
        <v>697</v>
      </c>
      <c r="I14" s="25" t="n">
        <v>20981</v>
      </c>
      <c r="J14" s="25" t="n">
        <v>451</v>
      </c>
      <c r="K14" s="25" t="n">
        <v>0</v>
      </c>
      <c r="L14" s="25" t="n">
        <v>4714</v>
      </c>
      <c r="M14" s="25" t="n">
        <v>6293</v>
      </c>
      <c r="N14" s="25" t="n">
        <v>0</v>
      </c>
      <c r="O14" s="25" t="n">
        <v>99</v>
      </c>
      <c r="P14" s="25" t="n">
        <v>3726</v>
      </c>
      <c r="Q14" s="25" t="n">
        <v>1761</v>
      </c>
      <c r="R14" s="25" t="n">
        <v>8404</v>
      </c>
      <c r="S14" s="25" t="n">
        <v>7734</v>
      </c>
      <c r="T14" s="25" t="n">
        <v>2350</v>
      </c>
      <c r="U14" s="25" t="n">
        <v>7440</v>
      </c>
      <c r="V14" s="26" t="n">
        <v>178074</v>
      </c>
      <c r="W14" s="25" t="n">
        <v>102335</v>
      </c>
      <c r="X14" s="25" t="n">
        <v>75739</v>
      </c>
      <c r="Y14" s="25" t="n">
        <v>59</v>
      </c>
      <c r="Z14" s="25" t="n">
        <v>11078</v>
      </c>
      <c r="AA14" s="25" t="n">
        <v>64472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4160</v>
      </c>
      <c r="D15" s="25" t="n">
        <v>17887</v>
      </c>
      <c r="E15" s="25" t="n">
        <v>534</v>
      </c>
      <c r="F15" s="25" t="n">
        <v>524</v>
      </c>
      <c r="G15" s="25" t="n">
        <v>639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160</v>
      </c>
      <c r="W15" s="25" t="n">
        <v>16984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3709</v>
      </c>
      <c r="D16" s="25" t="n">
        <v>21037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44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3785</v>
      </c>
      <c r="T16" s="25" t="n">
        <v>0</v>
      </c>
      <c r="U16" s="25" t="n">
        <v>267</v>
      </c>
      <c r="V16" s="26" t="n">
        <v>33709</v>
      </c>
      <c r="W16" s="25" t="n">
        <v>22616</v>
      </c>
      <c r="X16" s="25" t="n">
        <v>11093</v>
      </c>
      <c r="Y16" s="25" t="n">
        <v>0</v>
      </c>
      <c r="Z16" s="25" t="n">
        <v>0</v>
      </c>
      <c r="AA16" s="25" t="n">
        <v>11043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8517</v>
      </c>
      <c r="D17" s="25" t="n">
        <v>33626</v>
      </c>
      <c r="E17" s="25" t="n">
        <v>483</v>
      </c>
      <c r="F17" s="25" t="n">
        <v>959</v>
      </c>
      <c r="G17" s="25" t="n">
        <v>2303</v>
      </c>
      <c r="H17" s="25" t="n">
        <v>4244</v>
      </c>
      <c r="I17" s="25" t="n">
        <v>1164</v>
      </c>
      <c r="J17" s="25" t="n">
        <v>2236</v>
      </c>
      <c r="K17" s="25" t="n">
        <v>0</v>
      </c>
      <c r="L17" s="25" t="n">
        <v>0</v>
      </c>
      <c r="M17" s="25" t="n">
        <v>9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390</v>
      </c>
      <c r="T17" s="25" t="n">
        <v>0</v>
      </c>
      <c r="U17" s="25" t="n">
        <v>1515</v>
      </c>
      <c r="V17" s="26" t="n">
        <v>68517</v>
      </c>
      <c r="W17" s="25" t="n">
        <v>37077</v>
      </c>
      <c r="X17" s="25" t="n">
        <v>31440</v>
      </c>
      <c r="Y17" s="25" t="n">
        <v>0</v>
      </c>
      <c r="Z17" s="25" t="n">
        <v>8744</v>
      </c>
      <c r="AA17" s="25" t="n">
        <v>21440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175</v>
      </c>
      <c r="D18" s="25" t="n">
        <v>32853</v>
      </c>
      <c r="E18" s="25" t="n">
        <v>0</v>
      </c>
      <c r="F18" s="25" t="n">
        <v>2415</v>
      </c>
      <c r="G18" s="25" t="n">
        <v>298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208</v>
      </c>
      <c r="M18" s="25" t="n">
        <v>2001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402</v>
      </c>
      <c r="T18" s="25" t="n">
        <v>4358</v>
      </c>
      <c r="U18" s="25" t="n">
        <v>846</v>
      </c>
      <c r="V18" s="26" t="n">
        <v>52175</v>
      </c>
      <c r="W18" s="25" t="n">
        <v>38213</v>
      </c>
      <c r="X18" s="25" t="n">
        <v>13962</v>
      </c>
      <c r="Y18" s="25" t="n">
        <v>544</v>
      </c>
      <c r="Z18" s="25" t="n">
        <v>5622</v>
      </c>
      <c r="AA18" s="25" t="n">
        <v>7597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894</v>
      </c>
      <c r="D19" s="25" t="n">
        <v>20825</v>
      </c>
      <c r="E19" s="25" t="n">
        <v>0</v>
      </c>
      <c r="F19" s="25" t="n">
        <v>1837</v>
      </c>
      <c r="G19" s="25" t="n">
        <v>1827</v>
      </c>
      <c r="H19" s="25" t="n">
        <v>810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770</v>
      </c>
      <c r="Q19" s="25" t="n">
        <v>1350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5894</v>
      </c>
      <c r="W19" s="25" t="n">
        <v>24882</v>
      </c>
      <c r="X19" s="25" t="n">
        <v>11012</v>
      </c>
      <c r="Y19" s="25" t="n">
        <v>4077</v>
      </c>
      <c r="Z19" s="25" t="n">
        <v>927</v>
      </c>
      <c r="AA19" s="25" t="n">
        <v>5969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20324</v>
      </c>
      <c r="D20" s="25" t="n">
        <v>7056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324</v>
      </c>
      <c r="W20" s="25" t="n">
        <v>7534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755</v>
      </c>
      <c r="D21" s="25" t="n">
        <v>11531</v>
      </c>
      <c r="E21" s="25" t="n">
        <v>0</v>
      </c>
      <c r="F21" s="25" t="n">
        <v>279</v>
      </c>
      <c r="G21" s="25" t="n">
        <v>422</v>
      </c>
      <c r="H21" s="25" t="n">
        <v>0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655</v>
      </c>
      <c r="N21" s="25" t="n">
        <v>0</v>
      </c>
      <c r="O21" s="25" t="n">
        <v>0</v>
      </c>
      <c r="P21" s="25" t="n">
        <v>243</v>
      </c>
      <c r="Q21" s="25" t="n">
        <v>223</v>
      </c>
      <c r="R21" s="25" t="n">
        <v>0</v>
      </c>
      <c r="S21" s="25" t="n">
        <v>995</v>
      </c>
      <c r="T21" s="25" t="n">
        <v>298</v>
      </c>
      <c r="U21" s="25" t="n">
        <v>341</v>
      </c>
      <c r="V21" s="26" t="n">
        <v>27755</v>
      </c>
      <c r="W21" s="25" t="n">
        <v>12865</v>
      </c>
      <c r="X21" s="25" t="n">
        <v>14890</v>
      </c>
      <c r="Y21" s="25" t="n">
        <v>0</v>
      </c>
      <c r="Z21" s="25" t="n">
        <v>11</v>
      </c>
      <c r="AA21" s="25" t="n">
        <v>14858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049</v>
      </c>
      <c r="D22" s="29" t="n">
        <v>6897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049</v>
      </c>
      <c r="W22" s="29" t="n">
        <v>6881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7047</v>
      </c>
      <c r="D23" s="25" t="n">
        <v>483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47</v>
      </c>
      <c r="W23" s="25" t="n">
        <v>522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1836</v>
      </c>
      <c r="D26" s="25" t="n">
        <v>1457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836</v>
      </c>
      <c r="W26" s="25" t="n">
        <v>1236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604</v>
      </c>
      <c r="D27" s="29" t="n">
        <v>5218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9604</v>
      </c>
      <c r="W27" s="29" t="n">
        <v>5731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023</v>
      </c>
      <c r="D28" s="25" t="n">
        <v>3497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023</v>
      </c>
      <c r="W28" s="25" t="n">
        <v>3817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581</v>
      </c>
      <c r="D29" s="25" t="n">
        <v>1721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581</v>
      </c>
      <c r="W29" s="25" t="n">
        <v>1914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9719</v>
      </c>
      <c r="D32" s="29" t="n">
        <v>13362</v>
      </c>
      <c r="E32" s="29" t="n">
        <v>0</v>
      </c>
      <c r="F32" s="29" t="n">
        <v>163</v>
      </c>
      <c r="G32" s="29" t="n">
        <v>132</v>
      </c>
      <c r="H32" s="29" t="n">
        <v>50</v>
      </c>
      <c r="I32" s="29" t="n">
        <v>1227</v>
      </c>
      <c r="J32" s="29" t="n">
        <v>0</v>
      </c>
      <c r="K32" s="29" t="n">
        <v>0</v>
      </c>
      <c r="L32" s="29" t="n">
        <v>0</v>
      </c>
      <c r="M32" s="29" t="n">
        <v>211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195</v>
      </c>
      <c r="V32" s="30" t="n">
        <v>19719</v>
      </c>
      <c r="W32" s="29" t="n">
        <v>13006</v>
      </c>
      <c r="X32" s="29" t="n">
        <v>6713</v>
      </c>
      <c r="Y32" s="29" t="n">
        <v>0</v>
      </c>
      <c r="Z32" s="29" t="n">
        <v>3587</v>
      </c>
      <c r="AA32" s="29" t="n">
        <v>3053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506</v>
      </c>
      <c r="D33" s="25" t="n">
        <v>7402</v>
      </c>
      <c r="E33" s="25" t="n">
        <v>0</v>
      </c>
      <c r="F33" s="25" t="n">
        <v>163</v>
      </c>
      <c r="G33" s="25" t="n">
        <v>0</v>
      </c>
      <c r="H33" s="25" t="n">
        <v>5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1506</v>
      </c>
      <c r="W33" s="25" t="n">
        <v>696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500</v>
      </c>
      <c r="D34" s="25" t="n">
        <v>141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500</v>
      </c>
      <c r="W34" s="25" t="n">
        <v>1329</v>
      </c>
      <c r="X34" s="25" t="n">
        <v>171</v>
      </c>
      <c r="Y34" s="25" t="n">
        <v>0</v>
      </c>
      <c r="Z34" s="25" t="n">
        <v>0</v>
      </c>
      <c r="AA34" s="25" t="n">
        <v>17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713</v>
      </c>
      <c r="D35" s="25" t="n">
        <v>4542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052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195</v>
      </c>
      <c r="V35" s="26" t="n">
        <v>6713</v>
      </c>
      <c r="W35" s="25" t="n">
        <v>4708</v>
      </c>
      <c r="X35" s="25" t="n">
        <v>2005</v>
      </c>
      <c r="Y35" s="25" t="n">
        <v>0</v>
      </c>
      <c r="Z35" s="25" t="n">
        <v>0</v>
      </c>
      <c r="AA35" s="25" t="n">
        <v>1982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098</v>
      </c>
      <c r="D36" s="25" t="n">
        <v>10742</v>
      </c>
      <c r="E36" s="25" t="n">
        <v>488</v>
      </c>
      <c r="F36" s="25" t="n">
        <v>660</v>
      </c>
      <c r="G36" s="25" t="n">
        <v>248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5098</v>
      </c>
      <c r="W36" s="25" t="n">
        <v>12160</v>
      </c>
      <c r="X36" s="25" t="n">
        <v>2938</v>
      </c>
      <c r="Y36" s="25" t="n">
        <v>0</v>
      </c>
      <c r="Z36" s="25" t="n">
        <v>708</v>
      </c>
      <c r="AA36" s="25" t="n">
        <v>2191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6831</v>
      </c>
      <c r="D37" s="25" t="n">
        <v>5750</v>
      </c>
      <c r="E37" s="25" t="n">
        <v>0</v>
      </c>
      <c r="F37" s="25" t="n">
        <v>74</v>
      </c>
      <c r="G37" s="25" t="n">
        <v>16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6831</v>
      </c>
      <c r="W37" s="25" t="n">
        <v>6014</v>
      </c>
      <c r="X37" s="25" t="n">
        <v>817</v>
      </c>
      <c r="Y37" s="25" t="n">
        <v>0</v>
      </c>
      <c r="Z37" s="25" t="n">
        <v>708</v>
      </c>
      <c r="AA37" s="25" t="n">
        <v>109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133</v>
      </c>
      <c r="D38" s="25" t="n">
        <v>4708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7133</v>
      </c>
      <c r="W38" s="25" t="n">
        <v>5027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6324</v>
      </c>
      <c r="D40" s="29" t="n">
        <v>53256</v>
      </c>
      <c r="E40" s="29" t="n">
        <v>770</v>
      </c>
      <c r="F40" s="29" t="n">
        <v>1339</v>
      </c>
      <c r="G40" s="29" t="n">
        <v>13178</v>
      </c>
      <c r="H40" s="29" t="n">
        <v>539</v>
      </c>
      <c r="I40" s="29" t="n">
        <v>15108</v>
      </c>
      <c r="J40" s="29" t="n">
        <v>556</v>
      </c>
      <c r="K40" s="29" t="n">
        <v>129</v>
      </c>
      <c r="L40" s="29" t="n">
        <v>6410</v>
      </c>
      <c r="M40" s="29" t="n">
        <v>4047</v>
      </c>
      <c r="N40" s="29" t="n">
        <v>0</v>
      </c>
      <c r="O40" s="29" t="n">
        <v>0</v>
      </c>
      <c r="P40" s="29" t="n">
        <v>319</v>
      </c>
      <c r="Q40" s="29" t="n">
        <v>1087</v>
      </c>
      <c r="R40" s="29" t="n">
        <v>2560</v>
      </c>
      <c r="S40" s="29" t="n">
        <v>2850</v>
      </c>
      <c r="T40" s="29" t="n">
        <v>283</v>
      </c>
      <c r="U40" s="29" t="n">
        <v>3893</v>
      </c>
      <c r="V40" s="30" t="n">
        <v>106324</v>
      </c>
      <c r="W40" s="29" t="n">
        <v>60342</v>
      </c>
      <c r="X40" s="29" t="n">
        <v>45982</v>
      </c>
      <c r="Y40" s="29" t="n">
        <v>58</v>
      </c>
      <c r="Z40" s="29" t="n">
        <v>3920</v>
      </c>
      <c r="AA40" s="29" t="n">
        <v>40449</v>
      </c>
      <c r="AB40" s="29" t="n">
        <v>0</v>
      </c>
      <c r="AC40" s="29" t="n">
        <v>1555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925</v>
      </c>
      <c r="D41" s="25" t="n">
        <v>3742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49</v>
      </c>
      <c r="T41" s="25" t="n">
        <v>0</v>
      </c>
      <c r="U41" s="25" t="n">
        <v>77</v>
      </c>
      <c r="V41" s="26" t="n">
        <v>6925</v>
      </c>
      <c r="W41" s="25" t="n">
        <v>4516</v>
      </c>
      <c r="X41" s="25" t="n">
        <v>2409</v>
      </c>
      <c r="Y41" s="25" t="n">
        <v>0</v>
      </c>
      <c r="Z41" s="25" t="n">
        <v>0</v>
      </c>
      <c r="AA41" s="25" t="n">
        <v>2409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269</v>
      </c>
      <c r="D42" s="25" t="n">
        <v>4200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69</v>
      </c>
      <c r="W42" s="25" t="n">
        <v>3567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775</v>
      </c>
      <c r="D43" s="25" t="n">
        <v>7134</v>
      </c>
      <c r="E43" s="25" t="n">
        <v>0</v>
      </c>
      <c r="F43" s="25" t="n">
        <v>0</v>
      </c>
      <c r="G43" s="25" t="n">
        <v>1564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0775</v>
      </c>
      <c r="W43" s="25" t="n">
        <v>7731</v>
      </c>
      <c r="X43" s="25" t="n">
        <v>3044</v>
      </c>
      <c r="Y43" s="25" t="n">
        <v>0</v>
      </c>
      <c r="Z43" s="25" t="n">
        <v>145</v>
      </c>
      <c r="AA43" s="25" t="n">
        <v>28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4017</v>
      </c>
      <c r="D44" s="25" t="n">
        <v>1312</v>
      </c>
      <c r="E44" s="25" t="n">
        <v>0</v>
      </c>
      <c r="F44" s="25" t="n">
        <v>0</v>
      </c>
      <c r="G44" s="25" t="n">
        <v>2705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017</v>
      </c>
      <c r="W44" s="25" t="n">
        <v>3843</v>
      </c>
      <c r="X44" s="25" t="n">
        <v>174</v>
      </c>
      <c r="Y44" s="25" t="n">
        <v>0</v>
      </c>
      <c r="Z44" s="25" t="n">
        <v>0</v>
      </c>
      <c r="AA44" s="25" t="n">
        <v>174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270</v>
      </c>
      <c r="D45" s="25" t="n">
        <v>6761</v>
      </c>
      <c r="E45" s="25" t="n">
        <v>0</v>
      </c>
      <c r="F45" s="25" t="n">
        <v>153</v>
      </c>
      <c r="G45" s="25" t="n">
        <v>296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275</v>
      </c>
      <c r="Q45" s="25" t="n">
        <v>931</v>
      </c>
      <c r="R45" s="25" t="n">
        <v>2432</v>
      </c>
      <c r="S45" s="25" t="n">
        <v>1716</v>
      </c>
      <c r="T45" s="25" t="n">
        <v>0</v>
      </c>
      <c r="U45" s="25" t="n">
        <v>865</v>
      </c>
      <c r="V45" s="26" t="n">
        <v>18270</v>
      </c>
      <c r="W45" s="25" t="n">
        <v>8425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6452</v>
      </c>
      <c r="D46" s="25" t="n">
        <v>5334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452</v>
      </c>
      <c r="W46" s="25" t="n">
        <v>6946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7616</v>
      </c>
      <c r="D47" s="25" t="n">
        <v>24773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491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79</v>
      </c>
      <c r="V47" s="26" t="n">
        <v>27616</v>
      </c>
      <c r="W47" s="25" t="n">
        <v>25314</v>
      </c>
      <c r="X47" s="25" t="n">
        <v>2302</v>
      </c>
      <c r="Y47" s="25" t="n">
        <v>0</v>
      </c>
      <c r="Z47" s="25" t="n">
        <v>321</v>
      </c>
      <c r="AA47" s="25" t="n">
        <v>1840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6305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377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305</v>
      </c>
      <c r="W48" s="29" t="n">
        <v>1625</v>
      </c>
      <c r="X48" s="29" t="n">
        <v>4680</v>
      </c>
      <c r="Y48" s="29" t="n">
        <v>0</v>
      </c>
      <c r="Z48" s="29" t="n">
        <v>20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138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77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138</v>
      </c>
      <c r="W49" s="25" t="n">
        <v>730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515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15</v>
      </c>
      <c r="W50" s="25" t="n">
        <v>895</v>
      </c>
      <c r="X50" s="25" t="n">
        <v>620</v>
      </c>
      <c r="Y50" s="25" t="n">
        <v>0</v>
      </c>
      <c r="Z50" s="25" t="n">
        <v>0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4049</v>
      </c>
      <c r="D53" s="29" t="n">
        <v>20876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825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4049</v>
      </c>
      <c r="W53" s="29" t="n">
        <v>32656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6211</v>
      </c>
      <c r="D54" s="25" t="n">
        <v>3420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11</v>
      </c>
      <c r="W54" s="25" t="n">
        <v>4052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7733</v>
      </c>
      <c r="D55" s="25" t="n">
        <v>5324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7733</v>
      </c>
      <c r="W55" s="25" t="n">
        <v>5893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23095</v>
      </c>
      <c r="D58" s="25" t="n">
        <v>5594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347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3095</v>
      </c>
      <c r="W58" s="25" t="n">
        <v>15861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7" t="n">
        <v>450</v>
      </c>
      <c r="B59" s="18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131151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0</v>
      </c>
      <c r="O9" s="50" t="n">
        <v>0</v>
      </c>
      <c r="P9" s="51" t="n">
        <v>510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/>
      <c r="AB9" s="10"/>
      <c r="AC9" s="54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920003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0</v>
      </c>
      <c r="O10" s="50" t="n">
        <v>0</v>
      </c>
      <c r="P10" s="50" t="n">
        <v>4281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/>
      <c r="AB10" s="10"/>
      <c r="AC10" s="54"/>
    </row>
    <row r="11" customFormat="false" ht="13.5" hidden="false" customHeight="false" outlineLevel="0" collapsed="false">
      <c r="A11" s="55"/>
      <c r="B11" s="56" t="s">
        <v>36</v>
      </c>
      <c r="C11" s="49" t="n">
        <v>211148</v>
      </c>
      <c r="D11" s="50" t="n">
        <v>10271</v>
      </c>
      <c r="E11" s="50" t="n">
        <v>10850</v>
      </c>
      <c r="F11" s="50" t="n">
        <v>8808</v>
      </c>
      <c r="G11" s="57" t="n">
        <v>24635</v>
      </c>
      <c r="H11" s="57" t="n">
        <v>19246</v>
      </c>
      <c r="I11" s="57" t="n">
        <v>38080</v>
      </c>
      <c r="J11" s="57" t="n">
        <v>24239</v>
      </c>
      <c r="K11" s="57" t="n">
        <v>19908</v>
      </c>
      <c r="L11" s="57" t="n">
        <v>32937</v>
      </c>
      <c r="M11" s="57" t="n">
        <v>22174</v>
      </c>
      <c r="N11" s="57" t="n">
        <v>0</v>
      </c>
      <c r="O11" s="57" t="n">
        <v>0</v>
      </c>
      <c r="P11" s="57" t="n">
        <v>820</v>
      </c>
      <c r="Q11" s="57" t="n">
        <v>61</v>
      </c>
      <c r="R11" s="27" t="n">
        <v>19</v>
      </c>
      <c r="S11" s="58" t="n">
        <v>52</v>
      </c>
      <c r="T11" s="58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59"/>
      <c r="AB11" s="13"/>
      <c r="AC11" s="54"/>
    </row>
    <row r="12" customFormat="false" ht="13.5" hidden="false" customHeight="false" outlineLevel="0" collapsed="false">
      <c r="A12" s="47" t="n">
        <v>201</v>
      </c>
      <c r="B12" s="48" t="s">
        <v>37</v>
      </c>
      <c r="C12" s="60" t="n">
        <v>308335</v>
      </c>
      <c r="D12" s="61" t="n">
        <v>8159</v>
      </c>
      <c r="E12" s="61" t="n">
        <v>6536</v>
      </c>
      <c r="F12" s="61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0</v>
      </c>
      <c r="O12" s="50" t="n">
        <v>0</v>
      </c>
      <c r="P12" s="50" t="n">
        <v>1368</v>
      </c>
      <c r="Q12" s="62" t="n">
        <v>48</v>
      </c>
      <c r="R12" s="25" t="n">
        <v>72</v>
      </c>
      <c r="S12" s="49" t="n">
        <v>112</v>
      </c>
      <c r="T12" s="49" t="n">
        <v>220</v>
      </c>
      <c r="U12" s="61" t="n">
        <v>139</v>
      </c>
      <c r="V12" s="61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/>
      <c r="AB12" s="10"/>
      <c r="AC12" s="54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151060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0</v>
      </c>
      <c r="O13" s="50" t="n">
        <v>0</v>
      </c>
      <c r="P13" s="50" t="n">
        <v>803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/>
      <c r="AB13" s="10"/>
      <c r="AC13" s="54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78074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0</v>
      </c>
      <c r="O14" s="50" t="n">
        <v>0</v>
      </c>
      <c r="P14" s="50" t="n">
        <v>970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/>
      <c r="AB14" s="10"/>
      <c r="AC14" s="54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160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0</v>
      </c>
      <c r="O15" s="50" t="n">
        <v>0</v>
      </c>
      <c r="P15" s="50" t="n">
        <v>158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/>
      <c r="AB15" s="10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3709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0</v>
      </c>
      <c r="O16" s="50" t="n">
        <v>0</v>
      </c>
      <c r="P16" s="50" t="n">
        <v>156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/>
      <c r="AB16" s="10"/>
      <c r="AC16" s="54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68517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0</v>
      </c>
      <c r="O17" s="50" t="n">
        <v>0</v>
      </c>
      <c r="P17" s="50" t="n">
        <v>290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/>
      <c r="AB17" s="10"/>
      <c r="AC17" s="54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52175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0</v>
      </c>
      <c r="O18" s="50" t="n">
        <v>0</v>
      </c>
      <c r="P18" s="50" t="n">
        <v>231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/>
      <c r="AB18" s="10"/>
      <c r="AC18" s="54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5894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0</v>
      </c>
      <c r="O19" s="50" t="n">
        <v>0</v>
      </c>
      <c r="P19" s="50" t="n">
        <v>17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/>
      <c r="AB19" s="10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324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0</v>
      </c>
      <c r="O20" s="50" t="n">
        <v>0</v>
      </c>
      <c r="P20" s="50" t="n">
        <v>57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/>
      <c r="AB20" s="10"/>
    </row>
    <row r="21" customFormat="false" ht="13.5" hidden="false" customHeight="false" outlineLevel="0" collapsed="false">
      <c r="A21" s="47" t="n">
        <v>210</v>
      </c>
      <c r="B21" s="48" t="s">
        <v>46</v>
      </c>
      <c r="C21" s="58" t="n">
        <v>27755</v>
      </c>
      <c r="D21" s="57" t="n">
        <v>628</v>
      </c>
      <c r="E21" s="57" t="n">
        <v>0</v>
      </c>
      <c r="F21" s="57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0</v>
      </c>
      <c r="O21" s="50" t="n">
        <v>0</v>
      </c>
      <c r="P21" s="50" t="n">
        <v>78</v>
      </c>
      <c r="Q21" s="50" t="n">
        <v>12</v>
      </c>
      <c r="R21" s="25" t="n">
        <v>0</v>
      </c>
      <c r="S21" s="49" t="n">
        <v>5</v>
      </c>
      <c r="T21" s="49" t="n">
        <v>17</v>
      </c>
      <c r="U21" s="57" t="n">
        <v>8</v>
      </c>
      <c r="V21" s="57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/>
      <c r="AB21" s="10"/>
    </row>
    <row r="22" customFormat="false" ht="13.5" hidden="false" customHeight="false" outlineLevel="0" collapsed="false">
      <c r="A22" s="63" t="n">
        <v>300</v>
      </c>
      <c r="B22" s="64" t="s">
        <v>47</v>
      </c>
      <c r="C22" s="49" t="n">
        <v>10049</v>
      </c>
      <c r="D22" s="50" t="n">
        <v>260</v>
      </c>
      <c r="E22" s="50" t="n">
        <v>444</v>
      </c>
      <c r="F22" s="50" t="n">
        <v>649</v>
      </c>
      <c r="G22" s="65" t="n">
        <v>1995</v>
      </c>
      <c r="H22" s="65" t="n">
        <v>1171</v>
      </c>
      <c r="I22" s="65" t="n">
        <v>850</v>
      </c>
      <c r="J22" s="65" t="n">
        <v>3756</v>
      </c>
      <c r="K22" s="65" t="n">
        <v>487</v>
      </c>
      <c r="L22" s="65" t="n">
        <v>319</v>
      </c>
      <c r="M22" s="65" t="n">
        <v>118</v>
      </c>
      <c r="N22" s="65" t="n">
        <v>0</v>
      </c>
      <c r="O22" s="65" t="n">
        <v>0</v>
      </c>
      <c r="P22" s="65" t="n">
        <v>41</v>
      </c>
      <c r="Q22" s="65" t="n">
        <v>1</v>
      </c>
      <c r="R22" s="29" t="n">
        <v>1</v>
      </c>
      <c r="S22" s="66" t="n">
        <v>3</v>
      </c>
      <c r="T22" s="66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7"/>
      <c r="AB22" s="16"/>
    </row>
    <row r="23" customFormat="false" ht="13.5" hidden="false" customHeight="false" outlineLevel="0" collapsed="false">
      <c r="A23" s="47" t="n">
        <v>301</v>
      </c>
      <c r="B23" s="48" t="s">
        <v>48</v>
      </c>
      <c r="C23" s="60" t="n">
        <v>7047</v>
      </c>
      <c r="D23" s="61" t="n">
        <v>260</v>
      </c>
      <c r="E23" s="61" t="n">
        <v>330</v>
      </c>
      <c r="F23" s="61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1" t="n">
        <v>5</v>
      </c>
      <c r="V23" s="61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/>
      <c r="AB23" s="10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/>
      <c r="AB24" s="10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/>
      <c r="AB25" s="10"/>
    </row>
    <row r="26" customFormat="false" ht="13.5" hidden="false" customHeight="false" outlineLevel="0" collapsed="false">
      <c r="A26" s="47" t="n">
        <v>307</v>
      </c>
      <c r="B26" s="56" t="s">
        <v>51</v>
      </c>
      <c r="C26" s="58" t="n">
        <v>1836</v>
      </c>
      <c r="D26" s="57" t="n">
        <v>0</v>
      </c>
      <c r="E26" s="57" t="n">
        <v>0</v>
      </c>
      <c r="F26" s="57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9</v>
      </c>
      <c r="Q26" s="50" t="n">
        <v>0</v>
      </c>
      <c r="R26" s="25" t="n">
        <v>0</v>
      </c>
      <c r="S26" s="49" t="n">
        <v>0</v>
      </c>
      <c r="T26" s="49" t="n">
        <v>2</v>
      </c>
      <c r="U26" s="57" t="n">
        <v>0</v>
      </c>
      <c r="V26" s="57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/>
      <c r="AB26" s="10"/>
    </row>
    <row r="27" customFormat="false" ht="13.5" hidden="false" customHeight="false" outlineLevel="0" collapsed="false">
      <c r="A27" s="63" t="n">
        <v>320</v>
      </c>
      <c r="B27" s="64" t="s">
        <v>52</v>
      </c>
      <c r="C27" s="49" t="n">
        <v>9604</v>
      </c>
      <c r="D27" s="50" t="n">
        <v>227</v>
      </c>
      <c r="E27" s="50" t="n">
        <v>454</v>
      </c>
      <c r="F27" s="50" t="n">
        <v>540</v>
      </c>
      <c r="G27" s="65" t="n">
        <v>199</v>
      </c>
      <c r="H27" s="65" t="n">
        <v>1350</v>
      </c>
      <c r="I27" s="65" t="n">
        <v>941</v>
      </c>
      <c r="J27" s="65" t="n">
        <v>3533</v>
      </c>
      <c r="K27" s="65" t="n">
        <v>1057</v>
      </c>
      <c r="L27" s="65" t="n">
        <v>688</v>
      </c>
      <c r="M27" s="65" t="n">
        <v>615</v>
      </c>
      <c r="N27" s="65" t="n">
        <v>0</v>
      </c>
      <c r="O27" s="65" t="n">
        <v>0</v>
      </c>
      <c r="P27" s="65" t="n">
        <v>35</v>
      </c>
      <c r="Q27" s="65" t="n">
        <v>1</v>
      </c>
      <c r="R27" s="29" t="n">
        <v>1</v>
      </c>
      <c r="S27" s="66" t="n">
        <v>3</v>
      </c>
      <c r="T27" s="66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7"/>
      <c r="AB27" s="16"/>
    </row>
    <row r="28" customFormat="false" ht="13.5" hidden="false" customHeight="false" outlineLevel="0" collapsed="false">
      <c r="A28" s="47" t="n">
        <v>321</v>
      </c>
      <c r="B28" s="48" t="s">
        <v>53</v>
      </c>
      <c r="C28" s="60" t="n">
        <v>4023</v>
      </c>
      <c r="D28" s="61" t="n">
        <v>159</v>
      </c>
      <c r="E28" s="61" t="n">
        <v>335</v>
      </c>
      <c r="F28" s="61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0</v>
      </c>
      <c r="O28" s="50" t="n">
        <v>0</v>
      </c>
      <c r="P28" s="50" t="n">
        <v>23</v>
      </c>
      <c r="Q28" s="50" t="n">
        <v>1</v>
      </c>
      <c r="R28" s="25" t="n">
        <v>0</v>
      </c>
      <c r="S28" s="49" t="n">
        <v>1</v>
      </c>
      <c r="T28" s="49" t="n">
        <v>1</v>
      </c>
      <c r="U28" s="61" t="n">
        <v>8</v>
      </c>
      <c r="V28" s="61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/>
      <c r="AB28" s="10"/>
    </row>
    <row r="29" customFormat="false" ht="13.5" hidden="false" customHeight="false" outlineLevel="0" collapsed="false">
      <c r="A29" s="47" t="n">
        <v>323</v>
      </c>
      <c r="B29" s="48" t="s">
        <v>54</v>
      </c>
      <c r="C29" s="58" t="n">
        <v>5581</v>
      </c>
      <c r="D29" s="57" t="n">
        <v>68</v>
      </c>
      <c r="E29" s="57" t="n">
        <v>119</v>
      </c>
      <c r="F29" s="57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0</v>
      </c>
      <c r="O29" s="50" t="n">
        <v>0</v>
      </c>
      <c r="P29" s="50" t="n">
        <v>12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/>
      <c r="AB29" s="10"/>
    </row>
    <row r="30" customFormat="false" ht="13.5" hidden="false" customHeight="false" outlineLevel="0" collapsed="false">
      <c r="A30" s="63" t="n">
        <v>340</v>
      </c>
      <c r="B30" s="64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29" t="n">
        <v>0</v>
      </c>
      <c r="S30" s="66" t="n">
        <v>0</v>
      </c>
      <c r="T30" s="66" t="n">
        <v>0</v>
      </c>
      <c r="U30" s="65" t="n">
        <v>0</v>
      </c>
      <c r="V30" s="65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7"/>
      <c r="AB30" s="16"/>
    </row>
    <row r="31" customFormat="false" ht="13.5" hidden="false" customHeight="false" outlineLevel="0" collapsed="false">
      <c r="A31" s="47" t="n">
        <v>343</v>
      </c>
      <c r="B31" s="48" t="s">
        <v>56</v>
      </c>
      <c r="C31" s="66" t="n">
        <v>0</v>
      </c>
      <c r="D31" s="65" t="n">
        <v>0</v>
      </c>
      <c r="E31" s="65" t="n">
        <v>0</v>
      </c>
      <c r="F31" s="65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5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5" t="n">
        <v>0</v>
      </c>
      <c r="V31" s="6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/>
      <c r="AB31" s="10"/>
    </row>
    <row r="32" customFormat="false" ht="13.5" hidden="false" customHeight="false" outlineLevel="0" collapsed="false">
      <c r="A32" s="63" t="n">
        <v>360</v>
      </c>
      <c r="B32" s="64" t="s">
        <v>57</v>
      </c>
      <c r="C32" s="66" t="n">
        <v>19719</v>
      </c>
      <c r="D32" s="65" t="n">
        <v>210</v>
      </c>
      <c r="E32" s="65" t="n">
        <v>268</v>
      </c>
      <c r="F32" s="65" t="n">
        <v>429</v>
      </c>
      <c r="G32" s="65" t="n">
        <v>7268</v>
      </c>
      <c r="H32" s="65" t="n">
        <v>2042</v>
      </c>
      <c r="I32" s="65" t="n">
        <v>3123</v>
      </c>
      <c r="J32" s="65" t="n">
        <v>892</v>
      </c>
      <c r="K32" s="65" t="n">
        <v>1831</v>
      </c>
      <c r="L32" s="65" t="n">
        <v>1706</v>
      </c>
      <c r="M32" s="65" t="n">
        <v>1950</v>
      </c>
      <c r="N32" s="65" t="n">
        <v>0</v>
      </c>
      <c r="O32" s="65" t="n">
        <v>0</v>
      </c>
      <c r="P32" s="65" t="n">
        <v>91</v>
      </c>
      <c r="Q32" s="65" t="n">
        <v>0</v>
      </c>
      <c r="R32" s="29" t="n">
        <v>2</v>
      </c>
      <c r="S32" s="66" t="n">
        <v>2</v>
      </c>
      <c r="T32" s="66" t="n">
        <v>18</v>
      </c>
      <c r="U32" s="65" t="n">
        <v>11</v>
      </c>
      <c r="V32" s="65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7"/>
      <c r="AB32" s="16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150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0</v>
      </c>
      <c r="O33" s="50" t="n">
        <v>0</v>
      </c>
      <c r="P33" s="50" t="n">
        <v>60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/>
      <c r="AB33" s="10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1500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0</v>
      </c>
      <c r="O34" s="50" t="n">
        <v>0</v>
      </c>
      <c r="P34" s="50" t="n">
        <v>10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/>
      <c r="AB34" s="10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6713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0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7" t="n">
        <v>7</v>
      </c>
      <c r="V35" s="57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/>
      <c r="AB35" s="10"/>
    </row>
    <row r="36" customFormat="false" ht="13.5" hidden="false" customHeight="false" outlineLevel="0" collapsed="false">
      <c r="A36" s="63" t="n">
        <v>380</v>
      </c>
      <c r="B36" s="64" t="s">
        <v>61</v>
      </c>
      <c r="C36" s="66" t="n">
        <v>15098</v>
      </c>
      <c r="D36" s="65" t="n">
        <v>382</v>
      </c>
      <c r="E36" s="65" t="n">
        <v>0</v>
      </c>
      <c r="F36" s="65" t="n">
        <v>1423</v>
      </c>
      <c r="G36" s="65" t="n">
        <v>680</v>
      </c>
      <c r="H36" s="65" t="n">
        <v>2257</v>
      </c>
      <c r="I36" s="65" t="n">
        <v>2328</v>
      </c>
      <c r="J36" s="65" t="n">
        <v>2209</v>
      </c>
      <c r="K36" s="65" t="n">
        <v>2852</v>
      </c>
      <c r="L36" s="65" t="n">
        <v>1852</v>
      </c>
      <c r="M36" s="65" t="n">
        <v>1115</v>
      </c>
      <c r="N36" s="65" t="n">
        <v>0</v>
      </c>
      <c r="O36" s="65" t="n">
        <v>0</v>
      </c>
      <c r="P36" s="65" t="n">
        <v>67</v>
      </c>
      <c r="Q36" s="65" t="n">
        <v>3</v>
      </c>
      <c r="R36" s="29" t="n">
        <v>0</v>
      </c>
      <c r="S36" s="66" t="n">
        <v>8</v>
      </c>
      <c r="T36" s="66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7"/>
      <c r="AB36" s="16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6831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0</v>
      </c>
      <c r="O37" s="50" t="n">
        <v>0</v>
      </c>
      <c r="P37" s="50" t="n">
        <v>35</v>
      </c>
      <c r="Q37" s="50" t="n">
        <v>1</v>
      </c>
      <c r="R37" s="25" t="n">
        <v>0</v>
      </c>
      <c r="S37" s="49" t="n">
        <v>5</v>
      </c>
      <c r="T37" s="49" t="n">
        <v>2</v>
      </c>
      <c r="U37" s="61" t="n">
        <v>5</v>
      </c>
      <c r="V37" s="61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/>
      <c r="AB37" s="10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7133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0</v>
      </c>
      <c r="O38" s="50" t="n">
        <v>0</v>
      </c>
      <c r="P38" s="50" t="n">
        <v>29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/>
      <c r="AB38" s="10"/>
      <c r="AC38" s="54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7" t="n">
        <v>1</v>
      </c>
      <c r="V39" s="57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/>
      <c r="AB39" s="10"/>
    </row>
    <row r="40" customFormat="false" ht="13.5" hidden="false" customHeight="false" outlineLevel="0" collapsed="false">
      <c r="A40" s="63" t="n">
        <v>400</v>
      </c>
      <c r="B40" s="64" t="s">
        <v>65</v>
      </c>
      <c r="C40" s="66" t="n">
        <v>106324</v>
      </c>
      <c r="D40" s="65" t="n">
        <v>8134</v>
      </c>
      <c r="E40" s="65" t="n">
        <v>6852</v>
      </c>
      <c r="F40" s="65" t="n">
        <v>3859</v>
      </c>
      <c r="G40" s="65" t="n">
        <v>9862</v>
      </c>
      <c r="H40" s="65" t="n">
        <v>7546</v>
      </c>
      <c r="I40" s="65" t="n">
        <v>18422</v>
      </c>
      <c r="J40" s="65" t="n">
        <v>7768</v>
      </c>
      <c r="K40" s="65" t="n">
        <v>10145</v>
      </c>
      <c r="L40" s="65" t="n">
        <v>23147</v>
      </c>
      <c r="M40" s="65" t="n">
        <v>10589</v>
      </c>
      <c r="N40" s="65" t="n">
        <v>0</v>
      </c>
      <c r="O40" s="65" t="n">
        <v>0</v>
      </c>
      <c r="P40" s="65" t="n">
        <v>412</v>
      </c>
      <c r="Q40" s="65" t="n">
        <v>51</v>
      </c>
      <c r="R40" s="29" t="n">
        <v>15</v>
      </c>
      <c r="S40" s="66" t="n">
        <v>21</v>
      </c>
      <c r="T40" s="66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7"/>
      <c r="AB40" s="16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6925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0</v>
      </c>
      <c r="O41" s="50" t="n">
        <v>0</v>
      </c>
      <c r="P41" s="50" t="n">
        <v>25</v>
      </c>
      <c r="Q41" s="50" t="n">
        <v>1</v>
      </c>
      <c r="R41" s="25" t="n">
        <v>0</v>
      </c>
      <c r="S41" s="49" t="n">
        <v>1</v>
      </c>
      <c r="T41" s="49" t="n">
        <v>4</v>
      </c>
      <c r="U41" s="61" t="n">
        <v>4</v>
      </c>
      <c r="V41" s="61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/>
      <c r="AB41" s="10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69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0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/>
      <c r="AB42" s="10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077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0</v>
      </c>
      <c r="O43" s="50" t="n">
        <v>0</v>
      </c>
      <c r="P43" s="50" t="n">
        <v>52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/>
      <c r="AB43" s="10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017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0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/>
      <c r="AB44" s="10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8270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0</v>
      </c>
      <c r="O45" s="50" t="n">
        <v>0</v>
      </c>
      <c r="P45" s="50" t="n">
        <v>38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/>
      <c r="AB45" s="10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452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0</v>
      </c>
      <c r="O46" s="50" t="n">
        <v>0</v>
      </c>
      <c r="P46" s="50" t="n">
        <v>63</v>
      </c>
      <c r="Q46" s="68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/>
      <c r="AB46" s="10"/>
    </row>
    <row r="47" customFormat="false" ht="13.5" hidden="false" customHeight="false" outlineLevel="0" collapsed="false">
      <c r="A47" s="8" t="n">
        <v>412</v>
      </c>
      <c r="B47" s="9" t="s">
        <v>72</v>
      </c>
      <c r="C47" s="49" t="n">
        <v>27616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0</v>
      </c>
      <c r="O47" s="50" t="n">
        <v>0</v>
      </c>
      <c r="P47" s="50" t="n">
        <v>192</v>
      </c>
      <c r="Q47" s="68" t="n">
        <v>43</v>
      </c>
      <c r="R47" s="26" t="n">
        <v>11</v>
      </c>
      <c r="S47" s="49" t="n">
        <v>7</v>
      </c>
      <c r="T47" s="49" t="n">
        <v>9</v>
      </c>
      <c r="U47" s="57" t="n">
        <v>9</v>
      </c>
      <c r="V47" s="57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/>
      <c r="AB47" s="10"/>
    </row>
    <row r="48" customFormat="false" ht="13.5" hidden="false" customHeight="false" outlineLevel="0" collapsed="false">
      <c r="A48" s="63" t="n">
        <v>420</v>
      </c>
      <c r="B48" s="64" t="s">
        <v>73</v>
      </c>
      <c r="C48" s="66" t="n">
        <v>6305</v>
      </c>
      <c r="D48" s="65" t="n">
        <v>20</v>
      </c>
      <c r="E48" s="65" t="n">
        <v>1998</v>
      </c>
      <c r="F48" s="65" t="n">
        <v>330</v>
      </c>
      <c r="G48" s="65" t="n">
        <v>674</v>
      </c>
      <c r="H48" s="65" t="n">
        <v>202</v>
      </c>
      <c r="I48" s="65" t="n">
        <v>17</v>
      </c>
      <c r="J48" s="65" t="n">
        <v>107</v>
      </c>
      <c r="K48" s="65" t="n">
        <v>917</v>
      </c>
      <c r="L48" s="65" t="n">
        <v>140</v>
      </c>
      <c r="M48" s="65" t="n">
        <v>1900</v>
      </c>
      <c r="N48" s="65" t="n">
        <v>0</v>
      </c>
      <c r="O48" s="65" t="n">
        <v>0</v>
      </c>
      <c r="P48" s="65" t="n">
        <v>8</v>
      </c>
      <c r="Q48" s="65" t="n">
        <v>0</v>
      </c>
      <c r="R48" s="29" t="n">
        <v>0</v>
      </c>
      <c r="S48" s="66" t="n">
        <v>0</v>
      </c>
      <c r="T48" s="66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7"/>
      <c r="AB48" s="16"/>
      <c r="AC48" s="54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138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0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1" t="n">
        <v>0</v>
      </c>
      <c r="V49" s="61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/>
      <c r="AB49" s="10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15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0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/>
      <c r="AB50" s="10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/>
      <c r="AB51" s="10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7" t="n">
        <v>0</v>
      </c>
      <c r="V52" s="57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/>
      <c r="AB52" s="10"/>
    </row>
    <row r="53" customFormat="false" ht="13.5" hidden="false" customHeight="false" outlineLevel="0" collapsed="false">
      <c r="A53" s="63" t="n">
        <v>440</v>
      </c>
      <c r="B53" s="64" t="s">
        <v>78</v>
      </c>
      <c r="C53" s="66" t="n">
        <v>44049</v>
      </c>
      <c r="D53" s="65" t="n">
        <v>1038</v>
      </c>
      <c r="E53" s="65" t="n">
        <v>834</v>
      </c>
      <c r="F53" s="65" t="n">
        <v>1578</v>
      </c>
      <c r="G53" s="65" t="n">
        <v>3957</v>
      </c>
      <c r="H53" s="65" t="n">
        <v>4678</v>
      </c>
      <c r="I53" s="65" t="n">
        <v>12399</v>
      </c>
      <c r="J53" s="65" t="n">
        <v>5974</v>
      </c>
      <c r="K53" s="65" t="n">
        <v>2619</v>
      </c>
      <c r="L53" s="65" t="n">
        <v>5085</v>
      </c>
      <c r="M53" s="65" t="n">
        <v>5887</v>
      </c>
      <c r="N53" s="65" t="n">
        <v>0</v>
      </c>
      <c r="O53" s="65" t="n">
        <v>0</v>
      </c>
      <c r="P53" s="65" t="n">
        <v>166</v>
      </c>
      <c r="Q53" s="65" t="n">
        <v>5</v>
      </c>
      <c r="R53" s="29" t="n">
        <v>0</v>
      </c>
      <c r="S53" s="66" t="n">
        <v>15</v>
      </c>
      <c r="T53" s="66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7"/>
      <c r="AB53" s="16"/>
      <c r="AC53" s="54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11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0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1" t="n">
        <v>3</v>
      </c>
      <c r="V54" s="61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/>
      <c r="AB54" s="10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7733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0</v>
      </c>
      <c r="O55" s="50" t="n">
        <v>0</v>
      </c>
      <c r="P55" s="50" t="n">
        <v>34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/>
      <c r="AB55" s="10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/>
      <c r="AB56" s="10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/>
      <c r="AB57" s="10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3095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0</v>
      </c>
      <c r="O58" s="50" t="n">
        <v>0</v>
      </c>
      <c r="P58" s="50" t="n">
        <v>63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/>
      <c r="AB58" s="10"/>
    </row>
    <row r="59" customFormat="false" ht="13.5" hidden="false" customHeight="false" outlineLevel="0" collapsed="false">
      <c r="A59" s="69" t="n">
        <v>450</v>
      </c>
      <c r="B59" s="70" t="s">
        <v>84</v>
      </c>
      <c r="C59" s="71" t="n">
        <v>127</v>
      </c>
      <c r="D59" s="72" t="n">
        <v>127</v>
      </c>
      <c r="E59" s="72" t="n">
        <v>0</v>
      </c>
      <c r="F59" s="72" t="n">
        <v>0</v>
      </c>
      <c r="G59" s="72" t="n">
        <v>0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1</v>
      </c>
      <c r="Q59" s="72" t="n">
        <v>1</v>
      </c>
      <c r="R59" s="31" t="n">
        <v>0</v>
      </c>
      <c r="S59" s="71" t="n">
        <v>0</v>
      </c>
      <c r="T59" s="71" t="n">
        <v>0</v>
      </c>
      <c r="U59" s="72" t="n">
        <v>0</v>
      </c>
      <c r="V59" s="7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3"/>
      <c r="AB59" s="19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06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80" t="s">
        <v>109</v>
      </c>
      <c r="E5" s="80"/>
      <c r="F5" s="80"/>
      <c r="G5" s="80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10" t="n">
        <v>448</v>
      </c>
      <c r="D7" s="10" t="n">
        <v>301</v>
      </c>
      <c r="E7" s="10" t="n">
        <v>131</v>
      </c>
      <c r="F7" s="10" t="n">
        <v>2</v>
      </c>
      <c r="G7" s="10" t="n">
        <v>14</v>
      </c>
      <c r="H7" s="10" t="n">
        <v>413</v>
      </c>
      <c r="I7" s="10" t="n">
        <v>6</v>
      </c>
      <c r="J7" s="10" t="n">
        <v>1</v>
      </c>
      <c r="K7" s="10" t="n">
        <v>0</v>
      </c>
      <c r="L7" s="10" t="n">
        <v>28</v>
      </c>
      <c r="M7" s="10" t="n">
        <v>417</v>
      </c>
      <c r="N7" s="10" t="n">
        <v>31</v>
      </c>
      <c r="O7" s="10" t="n">
        <v>0</v>
      </c>
      <c r="P7" s="10" t="n">
        <v>0</v>
      </c>
      <c r="Q7" s="10" t="n">
        <v>31</v>
      </c>
      <c r="R7" s="10" t="n">
        <v>0</v>
      </c>
      <c r="S7" s="10" t="n">
        <v>0</v>
      </c>
      <c r="T7" s="10" t="n">
        <v>51989</v>
      </c>
      <c r="U7" s="10" t="n">
        <v>3850</v>
      </c>
      <c r="V7" s="10" t="n">
        <v>0</v>
      </c>
      <c r="W7" s="10" t="n">
        <v>0</v>
      </c>
      <c r="X7" s="10" t="n">
        <v>385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84"/>
      <c r="B8" s="85" t="s">
        <v>35</v>
      </c>
      <c r="C8" s="10" t="n">
        <v>355</v>
      </c>
      <c r="D8" s="10" t="n">
        <v>256</v>
      </c>
      <c r="E8" s="10" t="n">
        <v>88</v>
      </c>
      <c r="F8" s="10" t="n">
        <v>0</v>
      </c>
      <c r="G8" s="10" t="n">
        <v>11</v>
      </c>
      <c r="H8" s="10" t="n">
        <v>329</v>
      </c>
      <c r="I8" s="10" t="n">
        <v>0</v>
      </c>
      <c r="J8" s="10" t="n">
        <v>1</v>
      </c>
      <c r="K8" s="10" t="n">
        <v>0</v>
      </c>
      <c r="L8" s="10" t="n">
        <v>25</v>
      </c>
      <c r="M8" s="10" t="n">
        <v>324</v>
      </c>
      <c r="N8" s="10" t="n">
        <v>31</v>
      </c>
      <c r="O8" s="10" t="n">
        <v>0</v>
      </c>
      <c r="P8" s="10" t="n">
        <v>0</v>
      </c>
      <c r="Q8" s="10" t="n">
        <v>31</v>
      </c>
      <c r="R8" s="10" t="n">
        <v>0</v>
      </c>
      <c r="S8" s="10" t="n">
        <v>0</v>
      </c>
      <c r="T8" s="10" t="n">
        <v>40367</v>
      </c>
      <c r="U8" s="10" t="n">
        <v>3850</v>
      </c>
      <c r="V8" s="10" t="n">
        <v>0</v>
      </c>
      <c r="W8" s="10" t="n">
        <v>0</v>
      </c>
      <c r="X8" s="10" t="n">
        <v>385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86"/>
      <c r="B9" s="87" t="s">
        <v>36</v>
      </c>
      <c r="C9" s="13" t="n">
        <v>93</v>
      </c>
      <c r="D9" s="13" t="n">
        <v>45</v>
      </c>
      <c r="E9" s="13" t="n">
        <v>43</v>
      </c>
      <c r="F9" s="13" t="n">
        <v>2</v>
      </c>
      <c r="G9" s="13" t="n">
        <v>3</v>
      </c>
      <c r="H9" s="13" t="n">
        <v>84</v>
      </c>
      <c r="I9" s="13" t="n">
        <v>6</v>
      </c>
      <c r="J9" s="13" t="n">
        <v>0</v>
      </c>
      <c r="K9" s="13" t="n">
        <v>0</v>
      </c>
      <c r="L9" s="13" t="n">
        <v>3</v>
      </c>
      <c r="M9" s="13" t="n">
        <v>93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11622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10" t="n">
        <v>82</v>
      </c>
      <c r="D10" s="10" t="n">
        <v>64</v>
      </c>
      <c r="E10" s="10" t="n">
        <v>12</v>
      </c>
      <c r="F10" s="10" t="n">
        <v>0</v>
      </c>
      <c r="G10" s="10" t="n">
        <v>6</v>
      </c>
      <c r="H10" s="10" t="n">
        <v>73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4</v>
      </c>
      <c r="N10" s="10" t="n">
        <v>18</v>
      </c>
      <c r="O10" s="10" t="n">
        <v>0</v>
      </c>
      <c r="P10" s="10" t="n">
        <v>0</v>
      </c>
      <c r="Q10" s="10" t="n">
        <v>18</v>
      </c>
      <c r="R10" s="10" t="n">
        <v>0</v>
      </c>
      <c r="S10" s="10" t="n">
        <v>0</v>
      </c>
      <c r="T10" s="10" t="n">
        <v>8393</v>
      </c>
      <c r="U10" s="10" t="n">
        <v>2255</v>
      </c>
      <c r="V10" s="10" t="n">
        <v>0</v>
      </c>
      <c r="W10" s="10" t="n">
        <v>0</v>
      </c>
      <c r="X10" s="10" t="n">
        <v>2255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10" t="n">
        <v>54</v>
      </c>
      <c r="D11" s="10" t="n">
        <v>36</v>
      </c>
      <c r="E11" s="10" t="n">
        <v>16</v>
      </c>
      <c r="F11" s="10" t="n">
        <v>0</v>
      </c>
      <c r="G11" s="10" t="n">
        <v>2</v>
      </c>
      <c r="H11" s="10" t="n">
        <v>53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51</v>
      </c>
      <c r="N11" s="10" t="n">
        <v>3</v>
      </c>
      <c r="O11" s="10" t="n">
        <v>0</v>
      </c>
      <c r="P11" s="10" t="n">
        <v>0</v>
      </c>
      <c r="Q11" s="10" t="n">
        <v>3</v>
      </c>
      <c r="R11" s="10" t="n">
        <v>0</v>
      </c>
      <c r="S11" s="10" t="n">
        <v>0</v>
      </c>
      <c r="T11" s="10" t="n">
        <v>6051</v>
      </c>
      <c r="U11" s="10" t="n">
        <v>478</v>
      </c>
      <c r="V11" s="10" t="n">
        <v>0</v>
      </c>
      <c r="W11" s="10" t="n">
        <v>0</v>
      </c>
      <c r="X11" s="10" t="n">
        <v>478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10" t="n">
        <v>73</v>
      </c>
      <c r="D12" s="10" t="n">
        <v>56</v>
      </c>
      <c r="E12" s="10" t="n">
        <v>17</v>
      </c>
      <c r="F12" s="10" t="n">
        <v>0</v>
      </c>
      <c r="G12" s="10" t="n">
        <v>0</v>
      </c>
      <c r="H12" s="10" t="n">
        <v>72</v>
      </c>
      <c r="I12" s="10" t="n">
        <v>0</v>
      </c>
      <c r="J12" s="10" t="n">
        <v>0</v>
      </c>
      <c r="K12" s="10" t="n">
        <v>0</v>
      </c>
      <c r="L12" s="10" t="n">
        <v>1</v>
      </c>
      <c r="M12" s="10" t="n">
        <v>66</v>
      </c>
      <c r="N12" s="10" t="n">
        <v>7</v>
      </c>
      <c r="O12" s="10" t="n">
        <v>0</v>
      </c>
      <c r="P12" s="10" t="n">
        <v>0</v>
      </c>
      <c r="Q12" s="10" t="n">
        <v>7</v>
      </c>
      <c r="R12" s="10" t="n">
        <v>0</v>
      </c>
      <c r="S12" s="10" t="n">
        <v>0</v>
      </c>
      <c r="T12" s="10" t="n">
        <v>7703</v>
      </c>
      <c r="U12" s="10" t="n">
        <v>445</v>
      </c>
      <c r="V12" s="10" t="n">
        <v>0</v>
      </c>
      <c r="W12" s="10" t="n">
        <v>0</v>
      </c>
      <c r="X12" s="10" t="n">
        <v>44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10" t="n">
        <v>23</v>
      </c>
      <c r="D13" s="10" t="n">
        <v>7</v>
      </c>
      <c r="E13" s="10" t="n">
        <v>16</v>
      </c>
      <c r="F13" s="10" t="n">
        <v>0</v>
      </c>
      <c r="G13" s="10" t="n">
        <v>0</v>
      </c>
      <c r="H13" s="10" t="n">
        <v>21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23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87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10" t="n">
        <v>21</v>
      </c>
      <c r="D14" s="10" t="n">
        <v>16</v>
      </c>
      <c r="E14" s="10" t="n">
        <v>3</v>
      </c>
      <c r="F14" s="10" t="n">
        <v>0</v>
      </c>
      <c r="G14" s="10" t="n">
        <v>2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9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080</v>
      </c>
      <c r="U14" s="10" t="n">
        <v>508</v>
      </c>
      <c r="V14" s="10" t="n">
        <v>0</v>
      </c>
      <c r="W14" s="10" t="n">
        <v>0</v>
      </c>
      <c r="X14" s="10" t="n">
        <v>508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10" t="n">
        <v>25</v>
      </c>
      <c r="D15" s="10" t="n">
        <v>15</v>
      </c>
      <c r="E15" s="10" t="n">
        <v>10</v>
      </c>
      <c r="F15" s="10" t="n">
        <v>0</v>
      </c>
      <c r="G15" s="10" t="n">
        <v>0</v>
      </c>
      <c r="H15" s="10" t="n">
        <v>24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25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10" t="n">
        <v>55</v>
      </c>
      <c r="D16" s="10" t="n">
        <v>41</v>
      </c>
      <c r="E16" s="10" t="n">
        <v>14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8</v>
      </c>
      <c r="M16" s="10" t="n">
        <v>54</v>
      </c>
      <c r="N16" s="10" t="n">
        <v>1</v>
      </c>
      <c r="O16" s="10" t="n">
        <v>0</v>
      </c>
      <c r="P16" s="10" t="n">
        <v>0</v>
      </c>
      <c r="Q16" s="10" t="n">
        <v>1</v>
      </c>
      <c r="R16" s="10" t="n">
        <v>0</v>
      </c>
      <c r="S16" s="10" t="n">
        <v>0</v>
      </c>
      <c r="T16" s="10" t="n">
        <v>8773</v>
      </c>
      <c r="U16" s="10" t="n">
        <v>164</v>
      </c>
      <c r="V16" s="10" t="n">
        <v>0</v>
      </c>
      <c r="W16" s="10" t="n">
        <v>0</v>
      </c>
      <c r="X16" s="10" t="n">
        <v>164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10" t="n">
        <v>16</v>
      </c>
      <c r="D17" s="10" t="n">
        <v>15</v>
      </c>
      <c r="E17" s="10" t="n">
        <v>0</v>
      </c>
      <c r="F17" s="10" t="n">
        <v>0</v>
      </c>
      <c r="G17" s="10" t="n">
        <v>1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6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344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1</v>
      </c>
      <c r="K18" s="10" t="n">
        <v>0</v>
      </c>
      <c r="L18" s="10" t="n">
        <v>1</v>
      </c>
      <c r="M18" s="10" t="n">
        <v>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443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10" t="n">
        <v>3</v>
      </c>
      <c r="D19" s="10" t="n">
        <v>3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45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1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41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4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99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16" t="n">
        <v>9</v>
      </c>
      <c r="D30" s="16" t="n">
        <v>9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9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45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10" t="n">
        <v>7</v>
      </c>
      <c r="D31" s="10" t="n">
        <v>7</v>
      </c>
      <c r="E31" s="10" t="n">
        <v>0</v>
      </c>
      <c r="F31" s="10" t="n">
        <v>0</v>
      </c>
      <c r="G31" s="10" t="n">
        <v>0</v>
      </c>
      <c r="H31" s="10" t="n">
        <v>6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7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21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58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74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16" t="n">
        <v>6</v>
      </c>
      <c r="D34" s="16" t="n">
        <v>5</v>
      </c>
      <c r="E34" s="16" t="n">
        <v>0</v>
      </c>
      <c r="F34" s="16" t="n">
        <v>0</v>
      </c>
      <c r="G34" s="16" t="n">
        <v>1</v>
      </c>
      <c r="H34" s="16" t="n">
        <v>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867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10" t="n">
        <v>4</v>
      </c>
      <c r="D35" s="10" t="n">
        <v>3</v>
      </c>
      <c r="E35" s="10" t="n">
        <v>0</v>
      </c>
      <c r="F35" s="10" t="n">
        <v>0</v>
      </c>
      <c r="G35" s="10" t="n">
        <v>1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4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10" t="n">
        <v>1</v>
      </c>
      <c r="D37" s="10" t="n">
        <v>1</v>
      </c>
      <c r="E37" s="10" t="n">
        <v>0</v>
      </c>
      <c r="F37" s="10" t="n">
        <v>0</v>
      </c>
      <c r="G37" s="10" t="n">
        <v>0</v>
      </c>
      <c r="H37" s="10" t="n">
        <v>1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153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16" t="n">
        <v>54</v>
      </c>
      <c r="D38" s="16" t="n">
        <v>13</v>
      </c>
      <c r="E38" s="16" t="n">
        <v>37</v>
      </c>
      <c r="F38" s="16" t="n">
        <v>2</v>
      </c>
      <c r="G38" s="16" t="n">
        <v>2</v>
      </c>
      <c r="H38" s="16" t="n">
        <v>52</v>
      </c>
      <c r="I38" s="16" t="n">
        <v>0</v>
      </c>
      <c r="J38" s="16" t="n">
        <v>0</v>
      </c>
      <c r="K38" s="16" t="n">
        <v>0</v>
      </c>
      <c r="L38" s="16" t="n">
        <v>2</v>
      </c>
      <c r="M38" s="16" t="n">
        <v>54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536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4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10" t="n">
        <v>1</v>
      </c>
      <c r="D40" s="10" t="n">
        <v>1</v>
      </c>
      <c r="E40" s="10" t="n">
        <v>0</v>
      </c>
      <c r="F40" s="10" t="n">
        <v>0</v>
      </c>
      <c r="G40" s="10" t="n">
        <v>0</v>
      </c>
      <c r="H40" s="10" t="n">
        <v>1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9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10" t="n">
        <v>4</v>
      </c>
      <c r="D41" s="10" t="n">
        <v>2</v>
      </c>
      <c r="E41" s="10" t="n">
        <v>0</v>
      </c>
      <c r="F41" s="10" t="n">
        <v>0</v>
      </c>
      <c r="G41" s="10" t="n">
        <v>2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60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9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337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10" t="n">
        <v>3</v>
      </c>
      <c r="D44" s="10" t="n">
        <v>1</v>
      </c>
      <c r="E44" s="10" t="n">
        <v>0</v>
      </c>
      <c r="F44" s="10" t="n">
        <v>2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2</v>
      </c>
      <c r="M44" s="10" t="n">
        <v>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3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84" t="n">
        <v>412</v>
      </c>
      <c r="B45" s="85" t="s">
        <v>72</v>
      </c>
      <c r="C45" s="10" t="n">
        <v>41</v>
      </c>
      <c r="D45" s="10" t="n">
        <v>4</v>
      </c>
      <c r="E45" s="10" t="n">
        <v>37</v>
      </c>
      <c r="F45" s="10" t="n">
        <v>0</v>
      </c>
      <c r="G45" s="10" t="n">
        <v>0</v>
      </c>
      <c r="H45" s="10" t="n">
        <v>4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4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61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5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9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16" t="n">
        <v>17</v>
      </c>
      <c r="D51" s="16" t="n">
        <v>11</v>
      </c>
      <c r="E51" s="16" t="n">
        <v>6</v>
      </c>
      <c r="F51" s="16" t="n">
        <v>0</v>
      </c>
      <c r="G51" s="16" t="n">
        <v>0</v>
      </c>
      <c r="H51" s="16" t="n">
        <v>11</v>
      </c>
      <c r="I51" s="16" t="n">
        <v>6</v>
      </c>
      <c r="J51" s="16" t="n">
        <v>0</v>
      </c>
      <c r="K51" s="16" t="n">
        <v>0</v>
      </c>
      <c r="L51" s="16" t="n">
        <v>0</v>
      </c>
      <c r="M51" s="16" t="n">
        <v>17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747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66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10" t="n">
        <v>4</v>
      </c>
      <c r="D53" s="10" t="n">
        <v>4</v>
      </c>
      <c r="E53" s="10" t="n">
        <v>0</v>
      </c>
      <c r="F53" s="10" t="n">
        <v>0</v>
      </c>
      <c r="G53" s="10" t="n">
        <v>0</v>
      </c>
      <c r="H53" s="10" t="n">
        <v>4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4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46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10" t="n">
        <v>8</v>
      </c>
      <c r="D55" s="10" t="n">
        <v>2</v>
      </c>
      <c r="E55" s="10" t="n">
        <v>6</v>
      </c>
      <c r="F55" s="10" t="n">
        <v>0</v>
      </c>
      <c r="G55" s="10" t="n">
        <v>0</v>
      </c>
      <c r="H55" s="10" t="n">
        <v>2</v>
      </c>
      <c r="I55" s="10" t="n">
        <v>6</v>
      </c>
      <c r="J55" s="10" t="n">
        <v>0</v>
      </c>
      <c r="K55" s="10" t="n">
        <v>0</v>
      </c>
      <c r="L55" s="10" t="n">
        <v>0</v>
      </c>
      <c r="M55" s="10" t="n">
        <v>8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62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</row>
    <row r="58" customFormat="false" ht="13.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52" activeCellId="0" sqref="M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4" t="s">
        <v>0</v>
      </c>
      <c r="B1" s="75"/>
      <c r="C1" s="75"/>
      <c r="D1" s="75"/>
      <c r="E1" s="75"/>
      <c r="F1" s="75"/>
      <c r="G1" s="75"/>
    </row>
    <row r="2" customFormat="false" ht="25.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7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78" t="s">
        <v>90</v>
      </c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 t="s">
        <v>107</v>
      </c>
      <c r="U4" s="78"/>
      <c r="V4" s="78"/>
      <c r="W4" s="78"/>
      <c r="X4" s="78"/>
      <c r="Y4" s="78"/>
      <c r="Z4" s="78"/>
    </row>
    <row r="5" customFormat="false" ht="15.75" hidden="false" customHeight="true" outlineLevel="0" collapsed="false">
      <c r="A5" s="3"/>
      <c r="B5" s="3"/>
      <c r="C5" s="79" t="s">
        <v>108</v>
      </c>
      <c r="D5" s="93" t="s">
        <v>109</v>
      </c>
      <c r="E5" s="93"/>
      <c r="F5" s="93"/>
      <c r="G5" s="93"/>
      <c r="H5" s="80" t="s">
        <v>110</v>
      </c>
      <c r="I5" s="80"/>
      <c r="J5" s="80"/>
      <c r="K5" s="80"/>
      <c r="L5" s="80"/>
      <c r="M5" s="80" t="s">
        <v>6</v>
      </c>
      <c r="N5" s="80"/>
      <c r="O5" s="80"/>
      <c r="P5" s="80"/>
      <c r="Q5" s="80"/>
      <c r="R5" s="80"/>
      <c r="S5" s="80"/>
      <c r="T5" s="78" t="s">
        <v>6</v>
      </c>
      <c r="U5" s="78"/>
      <c r="V5" s="78"/>
      <c r="W5" s="78"/>
      <c r="X5" s="78"/>
      <c r="Y5" s="78"/>
      <c r="Z5" s="78"/>
    </row>
    <row r="6" customFormat="false" ht="14.25" hidden="false" customHeight="false" outlineLevel="0" collapsed="false">
      <c r="A6" s="3"/>
      <c r="B6" s="3"/>
      <c r="C6" s="79"/>
      <c r="D6" s="81" t="s">
        <v>111</v>
      </c>
      <c r="E6" s="79" t="s">
        <v>112</v>
      </c>
      <c r="F6" s="79" t="s">
        <v>113</v>
      </c>
      <c r="G6" s="79" t="s">
        <v>114</v>
      </c>
      <c r="H6" s="79" t="s">
        <v>115</v>
      </c>
      <c r="I6" s="79" t="s">
        <v>116</v>
      </c>
      <c r="J6" s="79" t="s">
        <v>117</v>
      </c>
      <c r="K6" s="82" t="s">
        <v>118</v>
      </c>
      <c r="L6" s="79" t="s">
        <v>33</v>
      </c>
      <c r="M6" s="83" t="s">
        <v>27</v>
      </c>
      <c r="N6" s="83" t="s">
        <v>119</v>
      </c>
      <c r="O6" s="83" t="s">
        <v>29</v>
      </c>
      <c r="P6" s="83" t="s">
        <v>30</v>
      </c>
      <c r="Q6" s="83" t="s">
        <v>31</v>
      </c>
      <c r="R6" s="83" t="s">
        <v>32</v>
      </c>
      <c r="S6" s="83" t="s">
        <v>33</v>
      </c>
      <c r="T6" s="83" t="s">
        <v>27</v>
      </c>
      <c r="U6" s="83" t="s">
        <v>119</v>
      </c>
      <c r="V6" s="83" t="s">
        <v>29</v>
      </c>
      <c r="W6" s="83" t="s">
        <v>30</v>
      </c>
      <c r="X6" s="83" t="s">
        <v>31</v>
      </c>
      <c r="Y6" s="83" t="s">
        <v>32</v>
      </c>
      <c r="Z6" s="83" t="s">
        <v>33</v>
      </c>
    </row>
    <row r="7" customFormat="false" ht="14.25" hidden="false" customHeight="false" outlineLevel="0" collapsed="false">
      <c r="A7" s="84"/>
      <c r="B7" s="85" t="s">
        <v>34</v>
      </c>
      <c r="C7" s="94" t="n">
        <v>5101</v>
      </c>
      <c r="D7" s="94" t="n">
        <v>3060</v>
      </c>
      <c r="E7" s="94" t="n">
        <v>1694</v>
      </c>
      <c r="F7" s="94" t="n">
        <v>63</v>
      </c>
      <c r="G7" s="94" t="n">
        <v>284</v>
      </c>
      <c r="H7" s="94" t="n">
        <v>4567</v>
      </c>
      <c r="I7" s="94" t="n">
        <v>101</v>
      </c>
      <c r="J7" s="94" t="n">
        <v>198</v>
      </c>
      <c r="K7" s="94" t="n">
        <v>0</v>
      </c>
      <c r="L7" s="94" t="n">
        <v>235</v>
      </c>
      <c r="M7" s="94" t="n">
        <v>4161</v>
      </c>
      <c r="N7" s="94" t="n">
        <v>940</v>
      </c>
      <c r="O7" s="94" t="n">
        <v>2</v>
      </c>
      <c r="P7" s="94" t="n">
        <v>276</v>
      </c>
      <c r="Q7" s="94" t="n">
        <v>640</v>
      </c>
      <c r="R7" s="94" t="n">
        <v>0</v>
      </c>
      <c r="S7" s="94" t="n">
        <v>22</v>
      </c>
      <c r="T7" s="94" t="n">
        <v>513017</v>
      </c>
      <c r="U7" s="94" t="n">
        <v>73730</v>
      </c>
      <c r="V7" s="94" t="n">
        <v>236</v>
      </c>
      <c r="W7" s="94" t="n">
        <v>19530</v>
      </c>
      <c r="X7" s="94" t="n">
        <v>52081</v>
      </c>
      <c r="Y7" s="94" t="n">
        <v>0</v>
      </c>
      <c r="Z7" s="94" t="n">
        <v>1883</v>
      </c>
    </row>
    <row r="8" customFormat="false" ht="13.5" hidden="false" customHeight="false" outlineLevel="0" collapsed="false">
      <c r="A8" s="84"/>
      <c r="B8" s="85" t="s">
        <v>35</v>
      </c>
      <c r="C8" s="94" t="n">
        <v>4281</v>
      </c>
      <c r="D8" s="94" t="n">
        <v>2521</v>
      </c>
      <c r="E8" s="94" t="n">
        <v>1455</v>
      </c>
      <c r="F8" s="94" t="n">
        <v>33</v>
      </c>
      <c r="G8" s="94" t="n">
        <v>272</v>
      </c>
      <c r="H8" s="94" t="n">
        <v>3848</v>
      </c>
      <c r="I8" s="94" t="n">
        <v>55</v>
      </c>
      <c r="J8" s="94" t="n">
        <v>192</v>
      </c>
      <c r="K8" s="94" t="n">
        <v>0</v>
      </c>
      <c r="L8" s="94" t="n">
        <v>186</v>
      </c>
      <c r="M8" s="94" t="n">
        <v>3379</v>
      </c>
      <c r="N8" s="94" t="n">
        <v>902</v>
      </c>
      <c r="O8" s="94" t="n">
        <v>1</v>
      </c>
      <c r="P8" s="94" t="n">
        <v>268</v>
      </c>
      <c r="Q8" s="94" t="n">
        <v>612</v>
      </c>
      <c r="R8" s="94" t="n">
        <v>0</v>
      </c>
      <c r="S8" s="94" t="n">
        <v>21</v>
      </c>
      <c r="T8" s="94" t="n">
        <v>409977</v>
      </c>
      <c r="U8" s="94" t="n">
        <v>69585</v>
      </c>
      <c r="V8" s="94" t="n">
        <v>178</v>
      </c>
      <c r="W8" s="94" t="n">
        <v>18991</v>
      </c>
      <c r="X8" s="94" t="n">
        <v>48659</v>
      </c>
      <c r="Y8" s="94" t="n">
        <v>0</v>
      </c>
      <c r="Z8" s="94" t="n">
        <v>1757</v>
      </c>
    </row>
    <row r="9" customFormat="false" ht="13.5" hidden="false" customHeight="false" outlineLevel="0" collapsed="false">
      <c r="A9" s="86"/>
      <c r="B9" s="87" t="s">
        <v>36</v>
      </c>
      <c r="C9" s="95" t="n">
        <v>820</v>
      </c>
      <c r="D9" s="95" t="n">
        <v>539</v>
      </c>
      <c r="E9" s="95" t="n">
        <v>239</v>
      </c>
      <c r="F9" s="95" t="n">
        <v>30</v>
      </c>
      <c r="G9" s="95" t="n">
        <v>12</v>
      </c>
      <c r="H9" s="95" t="n">
        <v>719</v>
      </c>
      <c r="I9" s="95" t="n">
        <v>46</v>
      </c>
      <c r="J9" s="95" t="n">
        <v>6</v>
      </c>
      <c r="K9" s="95" t="n">
        <v>0</v>
      </c>
      <c r="L9" s="95" t="n">
        <v>49</v>
      </c>
      <c r="M9" s="95" t="n">
        <v>782</v>
      </c>
      <c r="N9" s="95" t="n">
        <v>38</v>
      </c>
      <c r="O9" s="95" t="n">
        <v>1</v>
      </c>
      <c r="P9" s="95" t="n">
        <v>8</v>
      </c>
      <c r="Q9" s="95" t="n">
        <v>28</v>
      </c>
      <c r="R9" s="95" t="n">
        <v>0</v>
      </c>
      <c r="S9" s="95" t="n">
        <v>1</v>
      </c>
      <c r="T9" s="95" t="n">
        <v>103040</v>
      </c>
      <c r="U9" s="95" t="n">
        <v>4145</v>
      </c>
      <c r="V9" s="95" t="n">
        <v>58</v>
      </c>
      <c r="W9" s="95" t="n">
        <v>539</v>
      </c>
      <c r="X9" s="95" t="n">
        <v>3422</v>
      </c>
      <c r="Y9" s="95" t="n">
        <v>0</v>
      </c>
      <c r="Z9" s="95" t="n">
        <v>126</v>
      </c>
    </row>
    <row r="10" customFormat="false" ht="13.5" hidden="false" customHeight="false" outlineLevel="0" collapsed="false">
      <c r="A10" s="84" t="n">
        <v>201</v>
      </c>
      <c r="B10" s="85" t="s">
        <v>37</v>
      </c>
      <c r="C10" s="94" t="n">
        <v>1368</v>
      </c>
      <c r="D10" s="94" t="n">
        <v>807</v>
      </c>
      <c r="E10" s="94" t="n">
        <v>414</v>
      </c>
      <c r="F10" s="94" t="n">
        <v>3</v>
      </c>
      <c r="G10" s="94" t="n">
        <v>144</v>
      </c>
      <c r="H10" s="94" t="n">
        <v>1144</v>
      </c>
      <c r="I10" s="94" t="n">
        <v>0</v>
      </c>
      <c r="J10" s="94" t="n">
        <v>143</v>
      </c>
      <c r="K10" s="94" t="n">
        <v>0</v>
      </c>
      <c r="L10" s="94" t="n">
        <v>81</v>
      </c>
      <c r="M10" s="94" t="n">
        <v>907</v>
      </c>
      <c r="N10" s="94" t="n">
        <v>461</v>
      </c>
      <c r="O10" s="94" t="n">
        <v>0</v>
      </c>
      <c r="P10" s="94" t="n">
        <v>155</v>
      </c>
      <c r="Q10" s="94" t="n">
        <v>301</v>
      </c>
      <c r="R10" s="94" t="n">
        <v>0</v>
      </c>
      <c r="S10" s="94" t="n">
        <v>5</v>
      </c>
      <c r="T10" s="94" t="n">
        <v>114569</v>
      </c>
      <c r="U10" s="94" t="n">
        <v>37875</v>
      </c>
      <c r="V10" s="94" t="n">
        <v>0</v>
      </c>
      <c r="W10" s="94" t="n">
        <v>13530</v>
      </c>
      <c r="X10" s="94" t="n">
        <v>23996</v>
      </c>
      <c r="Y10" s="94" t="n">
        <v>0</v>
      </c>
      <c r="Z10" s="94" t="n">
        <v>349</v>
      </c>
    </row>
    <row r="11" customFormat="false" ht="13.5" hidden="false" customHeight="false" outlineLevel="0" collapsed="false">
      <c r="A11" s="84" t="n">
        <v>202</v>
      </c>
      <c r="B11" s="85" t="s">
        <v>38</v>
      </c>
      <c r="C11" s="94" t="n">
        <v>803</v>
      </c>
      <c r="D11" s="94" t="n">
        <v>394</v>
      </c>
      <c r="E11" s="94" t="n">
        <v>373</v>
      </c>
      <c r="F11" s="94" t="n">
        <v>2</v>
      </c>
      <c r="G11" s="94" t="n">
        <v>34</v>
      </c>
      <c r="H11" s="94" t="n">
        <v>733</v>
      </c>
      <c r="I11" s="94" t="n">
        <v>0</v>
      </c>
      <c r="J11" s="94" t="n">
        <v>24</v>
      </c>
      <c r="K11" s="94" t="n">
        <v>0</v>
      </c>
      <c r="L11" s="94" t="n">
        <v>46</v>
      </c>
      <c r="M11" s="94" t="n">
        <v>610</v>
      </c>
      <c r="N11" s="94" t="n">
        <v>193</v>
      </c>
      <c r="O11" s="94" t="n">
        <v>0</v>
      </c>
      <c r="P11" s="94" t="n">
        <v>88</v>
      </c>
      <c r="Q11" s="94" t="n">
        <v>104</v>
      </c>
      <c r="R11" s="94" t="n">
        <v>0</v>
      </c>
      <c r="S11" s="94" t="n">
        <v>1</v>
      </c>
      <c r="T11" s="94" t="n">
        <v>69617</v>
      </c>
      <c r="U11" s="94" t="n">
        <v>11673</v>
      </c>
      <c r="V11" s="94" t="n">
        <v>0</v>
      </c>
      <c r="W11" s="94" t="n">
        <v>3692</v>
      </c>
      <c r="X11" s="94" t="n">
        <v>7766</v>
      </c>
      <c r="Y11" s="94" t="n">
        <v>0</v>
      </c>
      <c r="Z11" s="94" t="n">
        <v>215</v>
      </c>
    </row>
    <row r="12" customFormat="false" ht="13.5" hidden="false" customHeight="false" outlineLevel="0" collapsed="false">
      <c r="A12" s="84" t="n">
        <v>203</v>
      </c>
      <c r="B12" s="85" t="s">
        <v>39</v>
      </c>
      <c r="C12" s="94" t="n">
        <v>970</v>
      </c>
      <c r="D12" s="94" t="n">
        <v>593</v>
      </c>
      <c r="E12" s="94" t="n">
        <v>318</v>
      </c>
      <c r="F12" s="94" t="n">
        <v>4</v>
      </c>
      <c r="G12" s="94" t="n">
        <v>55</v>
      </c>
      <c r="H12" s="94" t="n">
        <v>954</v>
      </c>
      <c r="I12" s="94" t="n">
        <v>0</v>
      </c>
      <c r="J12" s="94" t="n">
        <v>11</v>
      </c>
      <c r="K12" s="94" t="n">
        <v>0</v>
      </c>
      <c r="L12" s="94" t="n">
        <v>5</v>
      </c>
      <c r="M12" s="94" t="n">
        <v>801</v>
      </c>
      <c r="N12" s="94" t="n">
        <v>169</v>
      </c>
      <c r="O12" s="94" t="n">
        <v>0</v>
      </c>
      <c r="P12" s="94" t="n">
        <v>13</v>
      </c>
      <c r="Q12" s="94" t="n">
        <v>156</v>
      </c>
      <c r="R12" s="94" t="n">
        <v>0</v>
      </c>
      <c r="S12" s="94" t="n">
        <v>0</v>
      </c>
      <c r="T12" s="94" t="n">
        <v>93436</v>
      </c>
      <c r="U12" s="94" t="n">
        <v>11893</v>
      </c>
      <c r="V12" s="94" t="n">
        <v>0</v>
      </c>
      <c r="W12" s="94" t="n">
        <v>1075</v>
      </c>
      <c r="X12" s="94" t="n">
        <v>1081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84" t="n">
        <v>204</v>
      </c>
      <c r="B13" s="85" t="s">
        <v>40</v>
      </c>
      <c r="C13" s="94" t="n">
        <v>158</v>
      </c>
      <c r="D13" s="94" t="n">
        <v>86</v>
      </c>
      <c r="E13" s="94" t="n">
        <v>69</v>
      </c>
      <c r="F13" s="94" t="n">
        <v>0</v>
      </c>
      <c r="G13" s="94" t="n">
        <v>3</v>
      </c>
      <c r="H13" s="94" t="n">
        <v>137</v>
      </c>
      <c r="I13" s="94" t="n">
        <v>0</v>
      </c>
      <c r="J13" s="94" t="n">
        <v>2</v>
      </c>
      <c r="K13" s="94" t="n">
        <v>0</v>
      </c>
      <c r="L13" s="94" t="n">
        <v>19</v>
      </c>
      <c r="M13" s="94" t="n">
        <v>134</v>
      </c>
      <c r="N13" s="94" t="n">
        <v>24</v>
      </c>
      <c r="O13" s="94" t="n">
        <v>1</v>
      </c>
      <c r="P13" s="94" t="n">
        <v>0</v>
      </c>
      <c r="Q13" s="94" t="n">
        <v>23</v>
      </c>
      <c r="R13" s="94" t="n">
        <v>0</v>
      </c>
      <c r="S13" s="94" t="n">
        <v>0</v>
      </c>
      <c r="T13" s="94" t="n">
        <v>14878</v>
      </c>
      <c r="U13" s="94" t="n">
        <v>1954</v>
      </c>
      <c r="V13" s="94" t="n">
        <v>178</v>
      </c>
      <c r="W13" s="94" t="n">
        <v>0</v>
      </c>
      <c r="X13" s="94" t="n">
        <v>177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84" t="n">
        <v>205</v>
      </c>
      <c r="B14" s="85" t="s">
        <v>41</v>
      </c>
      <c r="C14" s="94" t="n">
        <v>156</v>
      </c>
      <c r="D14" s="94" t="n">
        <v>114</v>
      </c>
      <c r="E14" s="94" t="n">
        <v>29</v>
      </c>
      <c r="F14" s="94" t="n">
        <v>0</v>
      </c>
      <c r="G14" s="94" t="n">
        <v>13</v>
      </c>
      <c r="H14" s="94" t="n">
        <v>136</v>
      </c>
      <c r="I14" s="94" t="n">
        <v>18</v>
      </c>
      <c r="J14" s="94" t="n">
        <v>1</v>
      </c>
      <c r="K14" s="94" t="n">
        <v>0</v>
      </c>
      <c r="L14" s="94" t="n">
        <v>1</v>
      </c>
      <c r="M14" s="94" t="n">
        <v>151</v>
      </c>
      <c r="N14" s="94" t="n">
        <v>5</v>
      </c>
      <c r="O14" s="94" t="n">
        <v>0</v>
      </c>
      <c r="P14" s="94" t="n">
        <v>0</v>
      </c>
      <c r="Q14" s="94" t="n">
        <v>5</v>
      </c>
      <c r="R14" s="94" t="n">
        <v>0</v>
      </c>
      <c r="S14" s="94" t="n">
        <v>0</v>
      </c>
      <c r="T14" s="94" t="n">
        <v>20014</v>
      </c>
      <c r="U14" s="94" t="n">
        <v>894</v>
      </c>
      <c r="V14" s="94" t="n">
        <v>0</v>
      </c>
      <c r="W14" s="94" t="n">
        <v>0</v>
      </c>
      <c r="X14" s="94" t="n">
        <v>894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84" t="n">
        <v>206</v>
      </c>
      <c r="B15" s="85" t="s">
        <v>42</v>
      </c>
      <c r="C15" s="94" t="n">
        <v>290</v>
      </c>
      <c r="D15" s="94" t="n">
        <v>195</v>
      </c>
      <c r="E15" s="94" t="n">
        <v>82</v>
      </c>
      <c r="F15" s="94" t="n">
        <v>0</v>
      </c>
      <c r="G15" s="94" t="n">
        <v>13</v>
      </c>
      <c r="H15" s="94" t="n">
        <v>263</v>
      </c>
      <c r="I15" s="94" t="n">
        <v>14</v>
      </c>
      <c r="J15" s="94" t="n">
        <v>2</v>
      </c>
      <c r="K15" s="94" t="n">
        <v>0</v>
      </c>
      <c r="L15" s="94" t="n">
        <v>11</v>
      </c>
      <c r="M15" s="94" t="n">
        <v>271</v>
      </c>
      <c r="N15" s="94" t="n">
        <v>19</v>
      </c>
      <c r="O15" s="94" t="n">
        <v>0</v>
      </c>
      <c r="P15" s="94" t="n">
        <v>0</v>
      </c>
      <c r="Q15" s="94" t="n">
        <v>4</v>
      </c>
      <c r="R15" s="94" t="n">
        <v>0</v>
      </c>
      <c r="S15" s="94" t="n">
        <v>15</v>
      </c>
      <c r="T15" s="94" t="n">
        <v>31096</v>
      </c>
      <c r="U15" s="94" t="n">
        <v>1765</v>
      </c>
      <c r="V15" s="94" t="n">
        <v>0</v>
      </c>
      <c r="W15" s="94" t="n">
        <v>0</v>
      </c>
      <c r="X15" s="94" t="n">
        <v>572</v>
      </c>
      <c r="Y15" s="94" t="n">
        <v>0</v>
      </c>
      <c r="Z15" s="94" t="n">
        <v>1193</v>
      </c>
    </row>
    <row r="16" customFormat="false" ht="13.5" hidden="false" customHeight="false" outlineLevel="0" collapsed="false">
      <c r="A16" s="84" t="n">
        <v>207</v>
      </c>
      <c r="B16" s="85" t="s">
        <v>43</v>
      </c>
      <c r="C16" s="94" t="n">
        <v>231</v>
      </c>
      <c r="D16" s="94" t="n">
        <v>120</v>
      </c>
      <c r="E16" s="94" t="n">
        <v>108</v>
      </c>
      <c r="F16" s="94" t="n">
        <v>0</v>
      </c>
      <c r="G16" s="94" t="n">
        <v>3</v>
      </c>
      <c r="H16" s="94" t="n">
        <v>216</v>
      </c>
      <c r="I16" s="94" t="n">
        <v>0</v>
      </c>
      <c r="J16" s="94" t="n">
        <v>3</v>
      </c>
      <c r="K16" s="94" t="n">
        <v>0</v>
      </c>
      <c r="L16" s="94" t="n">
        <v>12</v>
      </c>
      <c r="M16" s="94" t="n">
        <v>211</v>
      </c>
      <c r="N16" s="94" t="n">
        <v>20</v>
      </c>
      <c r="O16" s="94" t="n">
        <v>0</v>
      </c>
      <c r="P16" s="94" t="n">
        <v>12</v>
      </c>
      <c r="Q16" s="94" t="n">
        <v>8</v>
      </c>
      <c r="R16" s="94" t="n">
        <v>0</v>
      </c>
      <c r="S16" s="94" t="n">
        <v>0</v>
      </c>
      <c r="T16" s="94" t="n">
        <v>29926</v>
      </c>
      <c r="U16" s="94" t="n">
        <v>2085</v>
      </c>
      <c r="V16" s="94" t="n">
        <v>0</v>
      </c>
      <c r="W16" s="94" t="n">
        <v>694</v>
      </c>
      <c r="X16" s="94" t="n">
        <v>1391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84" t="n">
        <v>208</v>
      </c>
      <c r="B17" s="85" t="s">
        <v>44</v>
      </c>
      <c r="C17" s="94" t="n">
        <v>170</v>
      </c>
      <c r="D17" s="94" t="n">
        <v>123</v>
      </c>
      <c r="E17" s="94" t="n">
        <v>18</v>
      </c>
      <c r="F17" s="94" t="n">
        <v>24</v>
      </c>
      <c r="G17" s="94" t="n">
        <v>5</v>
      </c>
      <c r="H17" s="94" t="n">
        <v>166</v>
      </c>
      <c r="I17" s="94" t="n">
        <v>0</v>
      </c>
      <c r="J17" s="94" t="n">
        <v>2</v>
      </c>
      <c r="K17" s="94" t="n">
        <v>0</v>
      </c>
      <c r="L17" s="94" t="n">
        <v>2</v>
      </c>
      <c r="M17" s="94" t="n">
        <v>161</v>
      </c>
      <c r="N17" s="94" t="n">
        <v>9</v>
      </c>
      <c r="O17" s="94" t="n">
        <v>0</v>
      </c>
      <c r="P17" s="94" t="n">
        <v>0</v>
      </c>
      <c r="Q17" s="94" t="n">
        <v>9</v>
      </c>
      <c r="R17" s="94" t="n">
        <v>0</v>
      </c>
      <c r="S17" s="94" t="n">
        <v>0</v>
      </c>
      <c r="T17" s="94" t="n">
        <v>19741</v>
      </c>
      <c r="U17" s="94" t="n">
        <v>1139</v>
      </c>
      <c r="V17" s="94" t="n">
        <v>0</v>
      </c>
      <c r="W17" s="94" t="n">
        <v>0</v>
      </c>
      <c r="X17" s="94" t="n">
        <v>1139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84" t="n">
        <v>209</v>
      </c>
      <c r="B18" s="85" t="s">
        <v>45</v>
      </c>
      <c r="C18" s="94" t="n">
        <v>57</v>
      </c>
      <c r="D18" s="94" t="n">
        <v>28</v>
      </c>
      <c r="E18" s="94" t="n">
        <v>29</v>
      </c>
      <c r="F18" s="94" t="n">
        <v>0</v>
      </c>
      <c r="G18" s="94" t="n">
        <v>0</v>
      </c>
      <c r="H18" s="94" t="n">
        <v>29</v>
      </c>
      <c r="I18" s="94" t="n">
        <v>23</v>
      </c>
      <c r="J18" s="94" t="n">
        <v>3</v>
      </c>
      <c r="K18" s="94" t="n">
        <v>0</v>
      </c>
      <c r="L18" s="94" t="n">
        <v>2</v>
      </c>
      <c r="M18" s="94" t="n">
        <v>56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4" t="n">
        <v>0</v>
      </c>
      <c r="T18" s="94" t="n">
        <v>6616</v>
      </c>
      <c r="U18" s="94" t="n">
        <v>156</v>
      </c>
      <c r="V18" s="94" t="n">
        <v>0</v>
      </c>
      <c r="W18" s="94" t="n">
        <v>0</v>
      </c>
      <c r="X18" s="94" t="n">
        <v>156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84" t="n">
        <v>210</v>
      </c>
      <c r="B19" s="85" t="s">
        <v>46</v>
      </c>
      <c r="C19" s="94" t="n">
        <v>78</v>
      </c>
      <c r="D19" s="94" t="n">
        <v>61</v>
      </c>
      <c r="E19" s="94" t="n">
        <v>15</v>
      </c>
      <c r="F19" s="94" t="n">
        <v>0</v>
      </c>
      <c r="G19" s="94" t="n">
        <v>2</v>
      </c>
      <c r="H19" s="94" t="n">
        <v>70</v>
      </c>
      <c r="I19" s="94" t="n">
        <v>0</v>
      </c>
      <c r="J19" s="94" t="n">
        <v>1</v>
      </c>
      <c r="K19" s="94" t="n">
        <v>0</v>
      </c>
      <c r="L19" s="94" t="n">
        <v>7</v>
      </c>
      <c r="M19" s="94" t="n">
        <v>77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4" t="n">
        <v>0</v>
      </c>
      <c r="T19" s="94" t="n">
        <v>10084</v>
      </c>
      <c r="U19" s="94" t="n">
        <v>151</v>
      </c>
      <c r="V19" s="94" t="n">
        <v>0</v>
      </c>
      <c r="W19" s="94" t="n">
        <v>0</v>
      </c>
      <c r="X19" s="94" t="n">
        <v>15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88" t="n">
        <v>300</v>
      </c>
      <c r="B20" s="89" t="s">
        <v>47</v>
      </c>
      <c r="C20" s="94" t="n">
        <v>41</v>
      </c>
      <c r="D20" s="94" t="n">
        <v>34</v>
      </c>
      <c r="E20" s="94" t="n">
        <v>7</v>
      </c>
      <c r="F20" s="94" t="n">
        <v>0</v>
      </c>
      <c r="G20" s="94" t="n">
        <v>0</v>
      </c>
      <c r="H20" s="94" t="n">
        <v>38</v>
      </c>
      <c r="I20" s="94" t="n">
        <v>1</v>
      </c>
      <c r="J20" s="94" t="n">
        <v>0</v>
      </c>
      <c r="K20" s="94" t="n">
        <v>0</v>
      </c>
      <c r="L20" s="94" t="n">
        <v>2</v>
      </c>
      <c r="M20" s="94" t="n">
        <v>39</v>
      </c>
      <c r="N20" s="94" t="n">
        <v>2</v>
      </c>
      <c r="O20" s="94" t="n">
        <v>0</v>
      </c>
      <c r="P20" s="94" t="n">
        <v>0</v>
      </c>
      <c r="Q20" s="94" t="n">
        <v>2</v>
      </c>
      <c r="R20" s="94" t="n">
        <v>0</v>
      </c>
      <c r="S20" s="94" t="n">
        <v>0</v>
      </c>
      <c r="T20" s="94" t="n">
        <v>5733</v>
      </c>
      <c r="U20" s="94" t="n">
        <v>368</v>
      </c>
      <c r="V20" s="94" t="n">
        <v>0</v>
      </c>
      <c r="W20" s="94" t="n">
        <v>0</v>
      </c>
      <c r="X20" s="94" t="n">
        <v>368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84" t="n">
        <v>301</v>
      </c>
      <c r="B21" s="85" t="s">
        <v>48</v>
      </c>
      <c r="C21" s="94" t="n">
        <v>28</v>
      </c>
      <c r="D21" s="94" t="n">
        <v>26</v>
      </c>
      <c r="E21" s="94" t="n">
        <v>2</v>
      </c>
      <c r="F21" s="94" t="n">
        <v>0</v>
      </c>
      <c r="G21" s="94" t="n">
        <v>0</v>
      </c>
      <c r="H21" s="94" t="n">
        <v>27</v>
      </c>
      <c r="I21" s="94" t="n">
        <v>0</v>
      </c>
      <c r="J21" s="94" t="n">
        <v>0</v>
      </c>
      <c r="K21" s="94" t="n">
        <v>0</v>
      </c>
      <c r="L21" s="94" t="n">
        <v>1</v>
      </c>
      <c r="M21" s="94" t="n">
        <v>27</v>
      </c>
      <c r="N21" s="94" t="n">
        <v>1</v>
      </c>
      <c r="O21" s="94" t="n">
        <v>0</v>
      </c>
      <c r="P21" s="94" t="n">
        <v>0</v>
      </c>
      <c r="Q21" s="94" t="n">
        <v>1</v>
      </c>
      <c r="R21" s="94" t="n">
        <v>0</v>
      </c>
      <c r="S21" s="94" t="n">
        <v>0</v>
      </c>
      <c r="T21" s="94" t="n">
        <v>4335</v>
      </c>
      <c r="U21" s="94" t="n">
        <v>170</v>
      </c>
      <c r="V21" s="94" t="n">
        <v>0</v>
      </c>
      <c r="W21" s="94" t="n">
        <v>0</v>
      </c>
      <c r="X21" s="94" t="n">
        <v>17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84" t="n">
        <v>303</v>
      </c>
      <c r="B22" s="85" t="s">
        <v>49</v>
      </c>
      <c r="C22" s="94" t="n">
        <v>1</v>
      </c>
      <c r="D22" s="94" t="n">
        <v>1</v>
      </c>
      <c r="E22" s="94" t="n">
        <v>0</v>
      </c>
      <c r="F22" s="94" t="n">
        <v>0</v>
      </c>
      <c r="G22" s="94" t="n">
        <v>0</v>
      </c>
      <c r="H22" s="94" t="n">
        <v>1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1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136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84" t="n">
        <v>304</v>
      </c>
      <c r="B23" s="85" t="s">
        <v>50</v>
      </c>
      <c r="C23" s="94" t="n">
        <v>3</v>
      </c>
      <c r="D23" s="94" t="n">
        <v>3</v>
      </c>
      <c r="E23" s="94" t="n">
        <v>0</v>
      </c>
      <c r="F23" s="94" t="n">
        <v>0</v>
      </c>
      <c r="G23" s="94" t="n">
        <v>0</v>
      </c>
      <c r="H23" s="94" t="n">
        <v>2</v>
      </c>
      <c r="I23" s="94" t="n">
        <v>0</v>
      </c>
      <c r="J23" s="94" t="n">
        <v>0</v>
      </c>
      <c r="K23" s="94" t="n">
        <v>0</v>
      </c>
      <c r="L23" s="94" t="n">
        <v>1</v>
      </c>
      <c r="M23" s="94" t="n">
        <v>2</v>
      </c>
      <c r="N23" s="94" t="n">
        <v>1</v>
      </c>
      <c r="O23" s="94" t="n">
        <v>0</v>
      </c>
      <c r="P23" s="94" t="n">
        <v>0</v>
      </c>
      <c r="Q23" s="94" t="n">
        <v>1</v>
      </c>
      <c r="R23" s="94" t="n">
        <v>0</v>
      </c>
      <c r="S23" s="94" t="n">
        <v>0</v>
      </c>
      <c r="T23" s="94" t="n">
        <v>271</v>
      </c>
      <c r="U23" s="94" t="n">
        <v>198</v>
      </c>
      <c r="V23" s="94" t="n">
        <v>0</v>
      </c>
      <c r="W23" s="94" t="n">
        <v>0</v>
      </c>
      <c r="X23" s="94" t="n">
        <v>198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84" t="n">
        <v>307</v>
      </c>
      <c r="B24" s="85" t="s">
        <v>51</v>
      </c>
      <c r="C24" s="94" t="n">
        <v>9</v>
      </c>
      <c r="D24" s="94" t="n">
        <v>4</v>
      </c>
      <c r="E24" s="94" t="n">
        <v>5</v>
      </c>
      <c r="F24" s="94" t="n">
        <v>0</v>
      </c>
      <c r="G24" s="94" t="n">
        <v>0</v>
      </c>
      <c r="H24" s="94" t="n">
        <v>8</v>
      </c>
      <c r="I24" s="94" t="n">
        <v>1</v>
      </c>
      <c r="J24" s="94" t="n">
        <v>0</v>
      </c>
      <c r="K24" s="94" t="n">
        <v>0</v>
      </c>
      <c r="L24" s="94" t="n">
        <v>0</v>
      </c>
      <c r="M24" s="94" t="n">
        <v>9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991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88" t="n">
        <v>320</v>
      </c>
      <c r="B25" s="89" t="s">
        <v>52</v>
      </c>
      <c r="C25" s="94" t="n">
        <v>35</v>
      </c>
      <c r="D25" s="94" t="n">
        <v>31</v>
      </c>
      <c r="E25" s="94" t="n">
        <v>4</v>
      </c>
      <c r="F25" s="94" t="n">
        <v>0</v>
      </c>
      <c r="G25" s="94" t="n">
        <v>0</v>
      </c>
      <c r="H25" s="94" t="n">
        <v>32</v>
      </c>
      <c r="I25" s="94" t="n">
        <v>0</v>
      </c>
      <c r="J25" s="94" t="n">
        <v>0</v>
      </c>
      <c r="K25" s="94" t="n">
        <v>0</v>
      </c>
      <c r="L25" s="94" t="n">
        <v>3</v>
      </c>
      <c r="M25" s="94" t="n">
        <v>34</v>
      </c>
      <c r="N25" s="94" t="n">
        <v>1</v>
      </c>
      <c r="O25" s="94" t="n">
        <v>0</v>
      </c>
      <c r="P25" s="94" t="n">
        <v>0</v>
      </c>
      <c r="Q25" s="94" t="n">
        <v>1</v>
      </c>
      <c r="R25" s="94" t="n">
        <v>0</v>
      </c>
      <c r="S25" s="94" t="n">
        <v>0</v>
      </c>
      <c r="T25" s="94" t="n">
        <v>4851</v>
      </c>
      <c r="U25" s="94" t="n">
        <v>124</v>
      </c>
      <c r="V25" s="94" t="n">
        <v>0</v>
      </c>
      <c r="W25" s="94" t="n">
        <v>0</v>
      </c>
      <c r="X25" s="94" t="n">
        <v>124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84" t="n">
        <v>321</v>
      </c>
      <c r="B26" s="85" t="s">
        <v>53</v>
      </c>
      <c r="C26" s="94" t="n">
        <v>23</v>
      </c>
      <c r="D26" s="94" t="n">
        <v>19</v>
      </c>
      <c r="E26" s="94" t="n">
        <v>4</v>
      </c>
      <c r="F26" s="94" t="n">
        <v>0</v>
      </c>
      <c r="G26" s="94" t="n">
        <v>0</v>
      </c>
      <c r="H26" s="94" t="n">
        <v>23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22</v>
      </c>
      <c r="N26" s="94" t="n">
        <v>1</v>
      </c>
      <c r="O26" s="94" t="n">
        <v>0</v>
      </c>
      <c r="P26" s="94" t="n">
        <v>0</v>
      </c>
      <c r="Q26" s="94" t="n">
        <v>1</v>
      </c>
      <c r="R26" s="94" t="n">
        <v>0</v>
      </c>
      <c r="S26" s="94" t="n">
        <v>0</v>
      </c>
      <c r="T26" s="94" t="n">
        <v>3169</v>
      </c>
      <c r="U26" s="94" t="n">
        <v>124</v>
      </c>
      <c r="V26" s="94" t="n">
        <v>0</v>
      </c>
      <c r="W26" s="94" t="n">
        <v>0</v>
      </c>
      <c r="X26" s="94" t="n">
        <v>124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84" t="n">
        <v>323</v>
      </c>
      <c r="B27" s="85" t="s">
        <v>54</v>
      </c>
      <c r="C27" s="94" t="n">
        <v>12</v>
      </c>
      <c r="D27" s="94" t="n">
        <v>12</v>
      </c>
      <c r="E27" s="94" t="n">
        <v>0</v>
      </c>
      <c r="F27" s="94" t="n">
        <v>0</v>
      </c>
      <c r="G27" s="94" t="n">
        <v>0</v>
      </c>
      <c r="H27" s="94" t="n">
        <v>9</v>
      </c>
      <c r="I27" s="94" t="n">
        <v>0</v>
      </c>
      <c r="J27" s="94" t="n">
        <v>0</v>
      </c>
      <c r="K27" s="94" t="n">
        <v>0</v>
      </c>
      <c r="L27" s="94" t="n">
        <v>3</v>
      </c>
      <c r="M27" s="94" t="n">
        <v>1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4" t="n">
        <v>0</v>
      </c>
      <c r="T27" s="94" t="n">
        <v>1682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88" t="n">
        <v>340</v>
      </c>
      <c r="B28" s="89" t="s">
        <v>55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4" t="n">
        <v>0</v>
      </c>
      <c r="T28" s="94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84" t="n">
        <v>343</v>
      </c>
      <c r="B29" s="85" t="s">
        <v>56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4" t="n">
        <v>0</v>
      </c>
      <c r="K29" s="94" t="n">
        <v>0</v>
      </c>
      <c r="L29" s="94" t="n">
        <v>0</v>
      </c>
      <c r="M29" s="94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4" t="n">
        <v>0</v>
      </c>
      <c r="T29" s="94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88" t="n">
        <v>360</v>
      </c>
      <c r="B30" s="89" t="s">
        <v>57</v>
      </c>
      <c r="C30" s="94" t="n">
        <v>91</v>
      </c>
      <c r="D30" s="94" t="n">
        <v>66</v>
      </c>
      <c r="E30" s="94" t="n">
        <v>25</v>
      </c>
      <c r="F30" s="94" t="n">
        <v>0</v>
      </c>
      <c r="G30" s="94" t="n">
        <v>0</v>
      </c>
      <c r="H30" s="94" t="n">
        <v>85</v>
      </c>
      <c r="I30" s="94" t="n">
        <v>0</v>
      </c>
      <c r="J30" s="94" t="n">
        <v>1</v>
      </c>
      <c r="K30" s="94" t="n">
        <v>0</v>
      </c>
      <c r="L30" s="94" t="n">
        <v>5</v>
      </c>
      <c r="M30" s="94" t="n">
        <v>83</v>
      </c>
      <c r="N30" s="94" t="n">
        <v>8</v>
      </c>
      <c r="O30" s="94" t="n">
        <v>0</v>
      </c>
      <c r="P30" s="94" t="n">
        <v>0</v>
      </c>
      <c r="Q30" s="94" t="n">
        <v>8</v>
      </c>
      <c r="R30" s="94" t="n">
        <v>0</v>
      </c>
      <c r="S30" s="94" t="n">
        <v>0</v>
      </c>
      <c r="T30" s="94" t="n">
        <v>10949</v>
      </c>
      <c r="U30" s="94" t="n">
        <v>870</v>
      </c>
      <c r="V30" s="94" t="n">
        <v>0</v>
      </c>
      <c r="W30" s="94" t="n">
        <v>0</v>
      </c>
      <c r="X30" s="94" t="n">
        <v>87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84" t="n">
        <v>361</v>
      </c>
      <c r="B31" s="85" t="s">
        <v>58</v>
      </c>
      <c r="C31" s="94" t="n">
        <v>60</v>
      </c>
      <c r="D31" s="94" t="n">
        <v>35</v>
      </c>
      <c r="E31" s="94" t="n">
        <v>25</v>
      </c>
      <c r="F31" s="94" t="n">
        <v>0</v>
      </c>
      <c r="G31" s="94" t="n">
        <v>0</v>
      </c>
      <c r="H31" s="94" t="n">
        <v>57</v>
      </c>
      <c r="I31" s="94" t="n">
        <v>0</v>
      </c>
      <c r="J31" s="94" t="n">
        <v>1</v>
      </c>
      <c r="K31" s="94" t="n">
        <v>0</v>
      </c>
      <c r="L31" s="94" t="n">
        <v>2</v>
      </c>
      <c r="M31" s="94" t="n">
        <v>53</v>
      </c>
      <c r="N31" s="94" t="n">
        <v>7</v>
      </c>
      <c r="O31" s="94" t="n">
        <v>0</v>
      </c>
      <c r="P31" s="94" t="n">
        <v>0</v>
      </c>
      <c r="Q31" s="94" t="n">
        <v>7</v>
      </c>
      <c r="R31" s="94" t="n">
        <v>0</v>
      </c>
      <c r="S31" s="94" t="n">
        <v>0</v>
      </c>
      <c r="T31" s="94" t="n">
        <v>5909</v>
      </c>
      <c r="U31" s="94" t="n">
        <v>699</v>
      </c>
      <c r="V31" s="94" t="n">
        <v>0</v>
      </c>
      <c r="W31" s="94" t="n">
        <v>0</v>
      </c>
      <c r="X31" s="94" t="n">
        <v>699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84" t="n">
        <v>362</v>
      </c>
      <c r="B32" s="85" t="s">
        <v>59</v>
      </c>
      <c r="C32" s="94" t="n">
        <v>10</v>
      </c>
      <c r="D32" s="94" t="n">
        <v>10</v>
      </c>
      <c r="E32" s="94" t="n">
        <v>0</v>
      </c>
      <c r="F32" s="94" t="n">
        <v>0</v>
      </c>
      <c r="G32" s="94" t="n">
        <v>0</v>
      </c>
      <c r="H32" s="94" t="n">
        <v>9</v>
      </c>
      <c r="I32" s="94" t="n">
        <v>0</v>
      </c>
      <c r="J32" s="94" t="n">
        <v>0</v>
      </c>
      <c r="K32" s="94" t="n">
        <v>0</v>
      </c>
      <c r="L32" s="94" t="n">
        <v>1</v>
      </c>
      <c r="M32" s="94" t="n">
        <v>9</v>
      </c>
      <c r="N32" s="94" t="n">
        <v>1</v>
      </c>
      <c r="O32" s="94" t="n">
        <v>0</v>
      </c>
      <c r="P32" s="94" t="n">
        <v>0</v>
      </c>
      <c r="Q32" s="94" t="n">
        <v>1</v>
      </c>
      <c r="R32" s="94" t="n">
        <v>0</v>
      </c>
      <c r="S32" s="94" t="n">
        <v>0</v>
      </c>
      <c r="T32" s="94" t="n">
        <v>1161</v>
      </c>
      <c r="U32" s="94" t="n">
        <v>171</v>
      </c>
      <c r="V32" s="94" t="n">
        <v>0</v>
      </c>
      <c r="W32" s="94" t="n">
        <v>0</v>
      </c>
      <c r="X32" s="94" t="n">
        <v>171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84" t="n">
        <v>367</v>
      </c>
      <c r="B33" s="85" t="s">
        <v>60</v>
      </c>
      <c r="C33" s="94" t="n">
        <v>21</v>
      </c>
      <c r="D33" s="94" t="n">
        <v>21</v>
      </c>
      <c r="E33" s="94" t="n">
        <v>0</v>
      </c>
      <c r="F33" s="94" t="n">
        <v>0</v>
      </c>
      <c r="G33" s="94" t="n">
        <v>0</v>
      </c>
      <c r="H33" s="94" t="n">
        <v>19</v>
      </c>
      <c r="I33" s="94" t="n">
        <v>0</v>
      </c>
      <c r="J33" s="94" t="n">
        <v>0</v>
      </c>
      <c r="K33" s="94" t="n">
        <v>0</v>
      </c>
      <c r="L33" s="94" t="n">
        <v>2</v>
      </c>
      <c r="M33" s="94" t="n">
        <v>21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3879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88" t="n">
        <v>380</v>
      </c>
      <c r="B34" s="89" t="s">
        <v>61</v>
      </c>
      <c r="C34" s="94" t="n">
        <v>67</v>
      </c>
      <c r="D34" s="94" t="n">
        <v>60</v>
      </c>
      <c r="E34" s="94" t="n">
        <v>0</v>
      </c>
      <c r="F34" s="94" t="n">
        <v>0</v>
      </c>
      <c r="G34" s="94" t="n">
        <v>7</v>
      </c>
      <c r="H34" s="94" t="n">
        <v>66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65</v>
      </c>
      <c r="N34" s="94" t="n">
        <v>2</v>
      </c>
      <c r="O34" s="94" t="n">
        <v>0</v>
      </c>
      <c r="P34" s="94" t="n">
        <v>0</v>
      </c>
      <c r="Q34" s="94" t="n">
        <v>2</v>
      </c>
      <c r="R34" s="94" t="n">
        <v>0</v>
      </c>
      <c r="S34" s="94" t="n">
        <v>0</v>
      </c>
      <c r="T34" s="94" t="n">
        <v>9693</v>
      </c>
      <c r="U34" s="94" t="n">
        <v>355</v>
      </c>
      <c r="V34" s="94" t="n">
        <v>0</v>
      </c>
      <c r="W34" s="94" t="n">
        <v>0</v>
      </c>
      <c r="X34" s="94" t="n">
        <v>355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84" t="n">
        <v>381</v>
      </c>
      <c r="B35" s="85" t="s">
        <v>62</v>
      </c>
      <c r="C35" s="94" t="n">
        <v>35</v>
      </c>
      <c r="D35" s="94" t="n">
        <v>33</v>
      </c>
      <c r="E35" s="94" t="n">
        <v>0</v>
      </c>
      <c r="F35" s="94" t="n">
        <v>0</v>
      </c>
      <c r="G35" s="94" t="n">
        <v>2</v>
      </c>
      <c r="H35" s="94" t="n">
        <v>34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35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507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84" t="n">
        <v>384</v>
      </c>
      <c r="B36" s="85" t="s">
        <v>63</v>
      </c>
      <c r="C36" s="94" t="n">
        <v>29</v>
      </c>
      <c r="D36" s="94" t="n">
        <v>24</v>
      </c>
      <c r="E36" s="94" t="n">
        <v>0</v>
      </c>
      <c r="F36" s="94" t="n">
        <v>0</v>
      </c>
      <c r="G36" s="94" t="n">
        <v>5</v>
      </c>
      <c r="H36" s="94" t="n">
        <v>29</v>
      </c>
      <c r="I36" s="94" t="n">
        <v>0</v>
      </c>
      <c r="J36" s="94" t="n">
        <v>0</v>
      </c>
      <c r="K36" s="94" t="n">
        <v>0</v>
      </c>
      <c r="L36" s="94" t="n">
        <v>0</v>
      </c>
      <c r="M36" s="94" t="n">
        <v>27</v>
      </c>
      <c r="N36" s="94" t="n">
        <v>2</v>
      </c>
      <c r="O36" s="94" t="n">
        <v>0</v>
      </c>
      <c r="P36" s="94" t="n">
        <v>0</v>
      </c>
      <c r="Q36" s="94" t="n">
        <v>2</v>
      </c>
      <c r="R36" s="94" t="n">
        <v>0</v>
      </c>
      <c r="S36" s="94" t="n">
        <v>0</v>
      </c>
      <c r="T36" s="94" t="n">
        <v>4136</v>
      </c>
      <c r="U36" s="94" t="n">
        <v>355</v>
      </c>
      <c r="V36" s="94" t="n">
        <v>0</v>
      </c>
      <c r="W36" s="94" t="n">
        <v>0</v>
      </c>
      <c r="X36" s="94" t="n">
        <v>355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84" t="n">
        <v>387</v>
      </c>
      <c r="B37" s="85" t="s">
        <v>64</v>
      </c>
      <c r="C37" s="94" t="n">
        <v>3</v>
      </c>
      <c r="D37" s="94" t="n">
        <v>3</v>
      </c>
      <c r="E37" s="94" t="n">
        <v>0</v>
      </c>
      <c r="F37" s="94" t="n">
        <v>0</v>
      </c>
      <c r="G37" s="94" t="n">
        <v>0</v>
      </c>
      <c r="H37" s="94" t="n">
        <v>3</v>
      </c>
      <c r="I37" s="94" t="n">
        <v>0</v>
      </c>
      <c r="J37" s="94" t="n">
        <v>0</v>
      </c>
      <c r="K37" s="94" t="n">
        <v>0</v>
      </c>
      <c r="L37" s="94" t="n">
        <v>0</v>
      </c>
      <c r="M37" s="94" t="n">
        <v>3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4" t="n">
        <v>0</v>
      </c>
      <c r="T37" s="94" t="n">
        <v>48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88" t="n">
        <v>400</v>
      </c>
      <c r="B38" s="89" t="s">
        <v>65</v>
      </c>
      <c r="C38" s="94" t="n">
        <v>412</v>
      </c>
      <c r="D38" s="94" t="n">
        <v>220</v>
      </c>
      <c r="E38" s="94" t="n">
        <v>157</v>
      </c>
      <c r="F38" s="94" t="n">
        <v>30</v>
      </c>
      <c r="G38" s="94" t="n">
        <v>5</v>
      </c>
      <c r="H38" s="94" t="n">
        <v>366</v>
      </c>
      <c r="I38" s="94" t="n">
        <v>9</v>
      </c>
      <c r="J38" s="94" t="n">
        <v>4</v>
      </c>
      <c r="K38" s="94" t="n">
        <v>0</v>
      </c>
      <c r="L38" s="94" t="n">
        <v>33</v>
      </c>
      <c r="M38" s="94" t="n">
        <v>389</v>
      </c>
      <c r="N38" s="94" t="n">
        <v>23</v>
      </c>
      <c r="O38" s="94" t="n">
        <v>1</v>
      </c>
      <c r="P38" s="94" t="n">
        <v>8</v>
      </c>
      <c r="Q38" s="94" t="n">
        <v>13</v>
      </c>
      <c r="R38" s="94" t="n">
        <v>0</v>
      </c>
      <c r="S38" s="94" t="n">
        <v>1</v>
      </c>
      <c r="T38" s="94" t="n">
        <v>50675</v>
      </c>
      <c r="U38" s="94" t="n">
        <v>2145</v>
      </c>
      <c r="V38" s="94" t="n">
        <v>58</v>
      </c>
      <c r="W38" s="94" t="n">
        <v>539</v>
      </c>
      <c r="X38" s="94" t="n">
        <v>1422</v>
      </c>
      <c r="Y38" s="94" t="n">
        <v>0</v>
      </c>
      <c r="Z38" s="94" t="n">
        <v>126</v>
      </c>
    </row>
    <row r="39" customFormat="false" ht="13.5" hidden="false" customHeight="false" outlineLevel="0" collapsed="false">
      <c r="A39" s="84" t="n">
        <v>401</v>
      </c>
      <c r="B39" s="85" t="s">
        <v>66</v>
      </c>
      <c r="C39" s="94" t="n">
        <v>25</v>
      </c>
      <c r="D39" s="94" t="n">
        <v>22</v>
      </c>
      <c r="E39" s="94" t="n">
        <v>3</v>
      </c>
      <c r="F39" s="94" t="n">
        <v>0</v>
      </c>
      <c r="G39" s="94" t="n">
        <v>0</v>
      </c>
      <c r="H39" s="94" t="n">
        <v>24</v>
      </c>
      <c r="I39" s="94" t="n">
        <v>0</v>
      </c>
      <c r="J39" s="94" t="n">
        <v>0</v>
      </c>
      <c r="K39" s="94" t="n">
        <v>0</v>
      </c>
      <c r="L39" s="94" t="n">
        <v>1</v>
      </c>
      <c r="M39" s="94" t="n">
        <v>24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4" t="n">
        <v>0</v>
      </c>
      <c r="T39" s="94" t="n">
        <v>3447</v>
      </c>
      <c r="U39" s="94" t="n">
        <v>127</v>
      </c>
      <c r="V39" s="94" t="n">
        <v>0</v>
      </c>
      <c r="W39" s="94" t="n">
        <v>0</v>
      </c>
      <c r="X39" s="94" t="n">
        <v>127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84" t="n">
        <v>402</v>
      </c>
      <c r="B40" s="85" t="s">
        <v>67</v>
      </c>
      <c r="C40" s="94" t="n">
        <v>33</v>
      </c>
      <c r="D40" s="94" t="n">
        <v>25</v>
      </c>
      <c r="E40" s="94" t="n">
        <v>0</v>
      </c>
      <c r="F40" s="94" t="n">
        <v>8</v>
      </c>
      <c r="G40" s="94" t="n">
        <v>0</v>
      </c>
      <c r="H40" s="94" t="n">
        <v>24</v>
      </c>
      <c r="I40" s="94" t="n">
        <v>0</v>
      </c>
      <c r="J40" s="94" t="n">
        <v>0</v>
      </c>
      <c r="K40" s="94" t="n">
        <v>0</v>
      </c>
      <c r="L40" s="94" t="n">
        <v>9</v>
      </c>
      <c r="M40" s="94" t="n">
        <v>23</v>
      </c>
      <c r="N40" s="94" t="n">
        <v>10</v>
      </c>
      <c r="O40" s="94" t="n">
        <v>1</v>
      </c>
      <c r="P40" s="94" t="n">
        <v>8</v>
      </c>
      <c r="Q40" s="94" t="n">
        <v>1</v>
      </c>
      <c r="R40" s="94" t="n">
        <v>0</v>
      </c>
      <c r="S40" s="94" t="n">
        <v>0</v>
      </c>
      <c r="T40" s="94" t="n">
        <v>3363</v>
      </c>
      <c r="U40" s="94" t="n">
        <v>776</v>
      </c>
      <c r="V40" s="94" t="n">
        <v>58</v>
      </c>
      <c r="W40" s="94" t="n">
        <v>539</v>
      </c>
      <c r="X40" s="94" t="n">
        <v>179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84" t="n">
        <v>405</v>
      </c>
      <c r="B41" s="85" t="s">
        <v>68</v>
      </c>
      <c r="C41" s="94" t="n">
        <v>52</v>
      </c>
      <c r="D41" s="94" t="n">
        <v>40</v>
      </c>
      <c r="E41" s="94" t="n">
        <v>9</v>
      </c>
      <c r="F41" s="94" t="n">
        <v>0</v>
      </c>
      <c r="G41" s="94" t="n">
        <v>3</v>
      </c>
      <c r="H41" s="94" t="n">
        <v>42</v>
      </c>
      <c r="I41" s="94" t="n">
        <v>5</v>
      </c>
      <c r="J41" s="94" t="n">
        <v>3</v>
      </c>
      <c r="K41" s="94" t="n">
        <v>0</v>
      </c>
      <c r="L41" s="94" t="n">
        <v>2</v>
      </c>
      <c r="M41" s="94" t="n">
        <v>51</v>
      </c>
      <c r="N41" s="94" t="n">
        <v>1</v>
      </c>
      <c r="O41" s="94" t="n">
        <v>0</v>
      </c>
      <c r="P41" s="94" t="n">
        <v>0</v>
      </c>
      <c r="Q41" s="94" t="n">
        <v>1</v>
      </c>
      <c r="R41" s="94" t="n">
        <v>0</v>
      </c>
      <c r="S41" s="94" t="n">
        <v>0</v>
      </c>
      <c r="T41" s="94" t="n">
        <v>6637</v>
      </c>
      <c r="U41" s="94" t="n">
        <v>162</v>
      </c>
      <c r="V41" s="94" t="n">
        <v>0</v>
      </c>
      <c r="W41" s="94" t="n">
        <v>0</v>
      </c>
      <c r="X41" s="94" t="n">
        <v>162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84" t="n">
        <v>406</v>
      </c>
      <c r="B42" s="85" t="s">
        <v>69</v>
      </c>
      <c r="C42" s="94" t="n">
        <v>9</v>
      </c>
      <c r="D42" s="94" t="n">
        <v>9</v>
      </c>
      <c r="E42" s="94" t="n">
        <v>0</v>
      </c>
      <c r="F42" s="94" t="n">
        <v>0</v>
      </c>
      <c r="G42" s="94" t="n">
        <v>0</v>
      </c>
      <c r="H42" s="94" t="n">
        <v>9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9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1312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84" t="n">
        <v>408</v>
      </c>
      <c r="B43" s="85" t="s">
        <v>70</v>
      </c>
      <c r="C43" s="94" t="n">
        <v>38</v>
      </c>
      <c r="D43" s="94" t="n">
        <v>37</v>
      </c>
      <c r="E43" s="94" t="n">
        <v>1</v>
      </c>
      <c r="F43" s="94" t="n">
        <v>0</v>
      </c>
      <c r="G43" s="94" t="n">
        <v>0</v>
      </c>
      <c r="H43" s="94" t="n">
        <v>32</v>
      </c>
      <c r="I43" s="94" t="n">
        <v>0</v>
      </c>
      <c r="J43" s="94" t="n">
        <v>0</v>
      </c>
      <c r="K43" s="94" t="n">
        <v>0</v>
      </c>
      <c r="L43" s="94" t="n">
        <v>6</v>
      </c>
      <c r="M43" s="94" t="n">
        <v>36</v>
      </c>
      <c r="N43" s="94" t="n">
        <v>2</v>
      </c>
      <c r="O43" s="94" t="n">
        <v>0</v>
      </c>
      <c r="P43" s="94" t="n">
        <v>0</v>
      </c>
      <c r="Q43" s="94" t="n">
        <v>2</v>
      </c>
      <c r="R43" s="94" t="n">
        <v>0</v>
      </c>
      <c r="S43" s="94" t="n">
        <v>0</v>
      </c>
      <c r="T43" s="94" t="n">
        <v>6025</v>
      </c>
      <c r="U43" s="94" t="n">
        <v>335</v>
      </c>
      <c r="V43" s="94" t="n">
        <v>0</v>
      </c>
      <c r="W43" s="94" t="n">
        <v>0</v>
      </c>
      <c r="X43" s="94" t="n">
        <v>335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84" t="n">
        <v>411</v>
      </c>
      <c r="B44" s="85" t="s">
        <v>71</v>
      </c>
      <c r="C44" s="94" t="n">
        <v>63</v>
      </c>
      <c r="D44" s="94" t="n">
        <v>20</v>
      </c>
      <c r="E44" s="94" t="n">
        <v>21</v>
      </c>
      <c r="F44" s="94" t="n">
        <v>22</v>
      </c>
      <c r="G44" s="94" t="n">
        <v>0</v>
      </c>
      <c r="H44" s="94" t="n">
        <v>47</v>
      </c>
      <c r="I44" s="94" t="n">
        <v>4</v>
      </c>
      <c r="J44" s="94" t="n">
        <v>0</v>
      </c>
      <c r="K44" s="94" t="n">
        <v>0</v>
      </c>
      <c r="L44" s="94" t="n">
        <v>12</v>
      </c>
      <c r="M44" s="94" t="n">
        <v>57</v>
      </c>
      <c r="N44" s="94" t="n">
        <v>6</v>
      </c>
      <c r="O44" s="94" t="n">
        <v>0</v>
      </c>
      <c r="P44" s="94" t="n">
        <v>0</v>
      </c>
      <c r="Q44" s="94" t="n">
        <v>6</v>
      </c>
      <c r="R44" s="94" t="n">
        <v>0</v>
      </c>
      <c r="S44" s="94" t="n">
        <v>0</v>
      </c>
      <c r="T44" s="94" t="n">
        <v>5626</v>
      </c>
      <c r="U44" s="94" t="n">
        <v>354</v>
      </c>
      <c r="V44" s="94" t="n">
        <v>0</v>
      </c>
      <c r="W44" s="94" t="n">
        <v>0</v>
      </c>
      <c r="X44" s="94" t="n">
        <v>354</v>
      </c>
      <c r="Y44" s="94" t="n">
        <v>0</v>
      </c>
      <c r="Z44" s="94" t="n">
        <v>0</v>
      </c>
    </row>
    <row r="45" s="20" customFormat="true" ht="13.5" hidden="false" customHeight="false" outlineLevel="0" collapsed="false">
      <c r="A45" s="96" t="n">
        <v>412</v>
      </c>
      <c r="B45" s="97" t="s">
        <v>72</v>
      </c>
      <c r="C45" s="94" t="n">
        <v>192</v>
      </c>
      <c r="D45" s="94" t="n">
        <v>67</v>
      </c>
      <c r="E45" s="94" t="n">
        <v>123</v>
      </c>
      <c r="F45" s="94" t="n">
        <v>0</v>
      </c>
      <c r="G45" s="94" t="n">
        <v>2</v>
      </c>
      <c r="H45" s="94" t="n">
        <v>188</v>
      </c>
      <c r="I45" s="94" t="n">
        <v>0</v>
      </c>
      <c r="J45" s="94" t="n">
        <v>1</v>
      </c>
      <c r="K45" s="94" t="n">
        <v>0</v>
      </c>
      <c r="L45" s="94" t="n">
        <v>3</v>
      </c>
      <c r="M45" s="94" t="n">
        <v>189</v>
      </c>
      <c r="N45" s="94" t="n">
        <v>3</v>
      </c>
      <c r="O45" s="94" t="n">
        <v>0</v>
      </c>
      <c r="P45" s="94" t="n">
        <v>0</v>
      </c>
      <c r="Q45" s="94" t="n">
        <v>2</v>
      </c>
      <c r="R45" s="94" t="n">
        <v>0</v>
      </c>
      <c r="S45" s="94" t="n">
        <v>1</v>
      </c>
      <c r="T45" s="94" t="n">
        <v>24265</v>
      </c>
      <c r="U45" s="94" t="n">
        <v>391</v>
      </c>
      <c r="V45" s="94" t="n">
        <v>0</v>
      </c>
      <c r="W45" s="94" t="n">
        <v>0</v>
      </c>
      <c r="X45" s="94" t="n">
        <v>265</v>
      </c>
      <c r="Y45" s="94" t="n">
        <v>0</v>
      </c>
      <c r="Z45" s="94" t="n">
        <v>126</v>
      </c>
    </row>
    <row r="46" customFormat="false" ht="13.5" hidden="false" customHeight="false" outlineLevel="0" collapsed="false">
      <c r="A46" s="88" t="n">
        <v>420</v>
      </c>
      <c r="B46" s="89" t="s">
        <v>73</v>
      </c>
      <c r="C46" s="94" t="n">
        <v>8</v>
      </c>
      <c r="D46" s="94" t="n">
        <v>8</v>
      </c>
      <c r="E46" s="94" t="n">
        <v>0</v>
      </c>
      <c r="F46" s="94" t="n">
        <v>0</v>
      </c>
      <c r="G46" s="94" t="n">
        <v>0</v>
      </c>
      <c r="H46" s="94" t="n">
        <v>8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8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4" t="n">
        <v>0</v>
      </c>
      <c r="T46" s="94" t="n">
        <v>1278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84" t="n">
        <v>423</v>
      </c>
      <c r="B47" s="85" t="s">
        <v>74</v>
      </c>
      <c r="C47" s="94" t="n">
        <v>2</v>
      </c>
      <c r="D47" s="94" t="n">
        <v>2</v>
      </c>
      <c r="E47" s="94" t="n">
        <v>0</v>
      </c>
      <c r="F47" s="94" t="n">
        <v>0</v>
      </c>
      <c r="G47" s="94" t="n">
        <v>0</v>
      </c>
      <c r="H47" s="94" t="n">
        <v>2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4" t="n">
        <v>0</v>
      </c>
      <c r="T47" s="94" t="n">
        <v>383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84" t="n">
        <v>424</v>
      </c>
      <c r="B48" s="85" t="s">
        <v>75</v>
      </c>
      <c r="C48" s="94" t="n">
        <v>6</v>
      </c>
      <c r="D48" s="94" t="n">
        <v>6</v>
      </c>
      <c r="E48" s="94" t="n">
        <v>0</v>
      </c>
      <c r="F48" s="94" t="n">
        <v>0</v>
      </c>
      <c r="G48" s="94" t="n">
        <v>0</v>
      </c>
      <c r="H48" s="94" t="n">
        <v>6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6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4" t="n">
        <v>0</v>
      </c>
      <c r="T48" s="94" t="n">
        <v>895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84" t="n">
        <v>425</v>
      </c>
      <c r="B49" s="85" t="s">
        <v>76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0</v>
      </c>
      <c r="K49" s="94" t="n">
        <v>0</v>
      </c>
      <c r="L49" s="94" t="n">
        <v>0</v>
      </c>
      <c r="M49" s="94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4" t="n">
        <v>0</v>
      </c>
      <c r="T49" s="94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84" t="n">
        <v>426</v>
      </c>
      <c r="B50" s="85" t="s">
        <v>77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4" t="n">
        <v>0</v>
      </c>
      <c r="T50" s="94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88" t="n">
        <v>440</v>
      </c>
      <c r="B51" s="89" t="s">
        <v>78</v>
      </c>
      <c r="C51" s="94" t="n">
        <v>166</v>
      </c>
      <c r="D51" s="94" t="n">
        <v>120</v>
      </c>
      <c r="E51" s="94" t="n">
        <v>46</v>
      </c>
      <c r="F51" s="94" t="n">
        <v>0</v>
      </c>
      <c r="G51" s="94" t="n">
        <v>0</v>
      </c>
      <c r="H51" s="94" t="n">
        <v>124</v>
      </c>
      <c r="I51" s="94" t="n">
        <v>36</v>
      </c>
      <c r="J51" s="94" t="n">
        <v>1</v>
      </c>
      <c r="K51" s="94" t="n">
        <v>0</v>
      </c>
      <c r="L51" s="94" t="n">
        <v>5</v>
      </c>
      <c r="M51" s="94" t="n">
        <v>164</v>
      </c>
      <c r="N51" s="94" t="n">
        <v>2</v>
      </c>
      <c r="O51" s="94" t="n">
        <v>0</v>
      </c>
      <c r="P51" s="94" t="n">
        <v>0</v>
      </c>
      <c r="Q51" s="94" t="n">
        <v>2</v>
      </c>
      <c r="R51" s="94" t="n">
        <v>0</v>
      </c>
      <c r="S51" s="94" t="n">
        <v>0</v>
      </c>
      <c r="T51" s="94" t="n">
        <v>19861</v>
      </c>
      <c r="U51" s="94" t="n">
        <v>283</v>
      </c>
      <c r="V51" s="94" t="n">
        <v>0</v>
      </c>
      <c r="W51" s="94" t="n">
        <v>0</v>
      </c>
      <c r="X51" s="94" t="n">
        <v>283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84" t="n">
        <v>441</v>
      </c>
      <c r="B52" s="85" t="s">
        <v>79</v>
      </c>
      <c r="C52" s="94" t="n">
        <v>23</v>
      </c>
      <c r="D52" s="94" t="n">
        <v>23</v>
      </c>
      <c r="E52" s="94" t="n">
        <v>0</v>
      </c>
      <c r="F52" s="94" t="n">
        <v>0</v>
      </c>
      <c r="G52" s="94" t="n">
        <v>0</v>
      </c>
      <c r="H52" s="94" t="n">
        <v>23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23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3149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84" t="n">
        <v>442</v>
      </c>
      <c r="B53" s="85" t="s">
        <v>80</v>
      </c>
      <c r="C53" s="94" t="n">
        <v>34</v>
      </c>
      <c r="D53" s="94" t="n">
        <v>34</v>
      </c>
      <c r="E53" s="94" t="n">
        <v>0</v>
      </c>
      <c r="F53" s="94" t="n">
        <v>0</v>
      </c>
      <c r="G53" s="94" t="n">
        <v>0</v>
      </c>
      <c r="H53" s="94" t="n">
        <v>33</v>
      </c>
      <c r="I53" s="94" t="n">
        <v>0</v>
      </c>
      <c r="J53" s="94" t="n">
        <v>0</v>
      </c>
      <c r="K53" s="94" t="n">
        <v>0</v>
      </c>
      <c r="L53" s="94" t="n">
        <v>1</v>
      </c>
      <c r="M53" s="94" t="n">
        <v>3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5206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84" t="n">
        <v>443</v>
      </c>
      <c r="B54" s="85" t="s">
        <v>81</v>
      </c>
      <c r="C54" s="94" t="n">
        <v>3</v>
      </c>
      <c r="D54" s="94" t="n">
        <v>3</v>
      </c>
      <c r="E54" s="94" t="n">
        <v>0</v>
      </c>
      <c r="F54" s="94" t="n">
        <v>0</v>
      </c>
      <c r="G54" s="94" t="n">
        <v>0</v>
      </c>
      <c r="H54" s="94" t="n">
        <v>3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39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84" t="n">
        <v>445</v>
      </c>
      <c r="B55" s="85" t="s">
        <v>82</v>
      </c>
      <c r="C55" s="94" t="n">
        <v>42</v>
      </c>
      <c r="D55" s="94" t="n">
        <v>36</v>
      </c>
      <c r="E55" s="94" t="n">
        <v>6</v>
      </c>
      <c r="F55" s="94" t="n">
        <v>0</v>
      </c>
      <c r="G55" s="94" t="n">
        <v>0</v>
      </c>
      <c r="H55" s="94" t="n">
        <v>31</v>
      </c>
      <c r="I55" s="94" t="n">
        <v>6</v>
      </c>
      <c r="J55" s="94" t="n">
        <v>1</v>
      </c>
      <c r="K55" s="94" t="n">
        <v>0</v>
      </c>
      <c r="L55" s="94" t="n">
        <v>4</v>
      </c>
      <c r="M55" s="94" t="n">
        <v>41</v>
      </c>
      <c r="N55" s="94" t="n">
        <v>1</v>
      </c>
      <c r="O55" s="94" t="n">
        <v>0</v>
      </c>
      <c r="P55" s="94" t="n">
        <v>0</v>
      </c>
      <c r="Q55" s="94" t="n">
        <v>1</v>
      </c>
      <c r="R55" s="94" t="n">
        <v>0</v>
      </c>
      <c r="S55" s="94" t="n">
        <v>0</v>
      </c>
      <c r="T55" s="94" t="n">
        <v>5792</v>
      </c>
      <c r="U55" s="94" t="n">
        <v>160</v>
      </c>
      <c r="V55" s="94" t="n">
        <v>0</v>
      </c>
      <c r="W55" s="94" t="n">
        <v>0</v>
      </c>
      <c r="X55" s="94" t="n">
        <v>16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84" t="n">
        <v>447</v>
      </c>
      <c r="B56" s="85" t="s">
        <v>83</v>
      </c>
      <c r="C56" s="94" t="n">
        <v>63</v>
      </c>
      <c r="D56" s="94" t="n">
        <v>23</v>
      </c>
      <c r="E56" s="94" t="n">
        <v>40</v>
      </c>
      <c r="F56" s="94" t="n">
        <v>0</v>
      </c>
      <c r="G56" s="94" t="n">
        <v>0</v>
      </c>
      <c r="H56" s="94" t="n">
        <v>33</v>
      </c>
      <c r="I56" s="94" t="n">
        <v>30</v>
      </c>
      <c r="J56" s="94" t="n">
        <v>0</v>
      </c>
      <c r="K56" s="94" t="n">
        <v>0</v>
      </c>
      <c r="L56" s="94" t="n">
        <v>0</v>
      </c>
      <c r="M56" s="94" t="n">
        <v>62</v>
      </c>
      <c r="N56" s="94" t="n">
        <v>1</v>
      </c>
      <c r="O56" s="94" t="n">
        <v>0</v>
      </c>
      <c r="P56" s="94" t="n">
        <v>0</v>
      </c>
      <c r="Q56" s="94" t="n">
        <v>1</v>
      </c>
      <c r="R56" s="94" t="n">
        <v>0</v>
      </c>
      <c r="S56" s="94" t="n">
        <v>0</v>
      </c>
      <c r="T56" s="94" t="n">
        <v>5193</v>
      </c>
      <c r="U56" s="94" t="n">
        <v>123</v>
      </c>
      <c r="V56" s="94" t="n">
        <v>0</v>
      </c>
      <c r="W56" s="94" t="n">
        <v>0</v>
      </c>
      <c r="X56" s="94" t="n">
        <v>123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90" t="n">
        <v>450</v>
      </c>
      <c r="B57" s="91" t="s">
        <v>84</v>
      </c>
      <c r="C57" s="98" t="n">
        <v>1</v>
      </c>
      <c r="D57" s="98" t="n">
        <v>1</v>
      </c>
      <c r="E57" s="98" t="n">
        <v>0</v>
      </c>
      <c r="F57" s="98" t="n">
        <v>0</v>
      </c>
      <c r="G57" s="98" t="n">
        <v>0</v>
      </c>
      <c r="H57" s="98" t="n">
        <v>1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127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1</v>
      </c>
      <c r="B1" s="100"/>
      <c r="C1" s="100" t="s">
        <v>122</v>
      </c>
      <c r="D1" s="101" t="s">
        <v>123</v>
      </c>
      <c r="E1" s="102" t="s">
        <v>124</v>
      </c>
      <c r="F1" s="103" t="s">
        <v>125</v>
      </c>
      <c r="G1" s="104" t="s">
        <v>126</v>
      </c>
      <c r="H1" s="102" t="s">
        <v>127</v>
      </c>
      <c r="I1" s="103" t="s">
        <v>128</v>
      </c>
      <c r="J1" s="104" t="s">
        <v>129</v>
      </c>
      <c r="K1" s="102" t="s">
        <v>130</v>
      </c>
      <c r="L1" s="103" t="s">
        <v>131</v>
      </c>
      <c r="M1" s="104" t="s">
        <v>132</v>
      </c>
      <c r="N1" s="105" t="s">
        <v>133</v>
      </c>
      <c r="O1" s="103" t="s">
        <v>134</v>
      </c>
      <c r="P1" s="104" t="s">
        <v>135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6" t="s">
        <v>136</v>
      </c>
      <c r="E2" s="107" t="n">
        <v>436</v>
      </c>
      <c r="F2" s="108" t="n">
        <v>490</v>
      </c>
      <c r="G2" s="109" t="n">
        <v>849</v>
      </c>
      <c r="H2" s="107" t="n">
        <v>1527</v>
      </c>
      <c r="I2" s="108" t="n">
        <v>1163</v>
      </c>
      <c r="J2" s="109" t="n">
        <v>1444</v>
      </c>
      <c r="K2" s="107" t="n">
        <v>1470</v>
      </c>
      <c r="L2" s="108" t="n">
        <v>1115</v>
      </c>
      <c r="M2" s="109" t="n">
        <v>1283</v>
      </c>
      <c r="N2" s="110" t="n">
        <v>1054</v>
      </c>
      <c r="O2" s="108" t="n">
        <v>954</v>
      </c>
      <c r="P2" s="109" t="n">
        <v>12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11"/>
      <c r="D3" s="106" t="s">
        <v>137</v>
      </c>
      <c r="E3" s="107" t="n">
        <v>550</v>
      </c>
      <c r="F3" s="108" t="n">
        <v>421</v>
      </c>
      <c r="G3" s="109" t="n">
        <v>878</v>
      </c>
      <c r="H3" s="107" t="n">
        <v>1570</v>
      </c>
      <c r="I3" s="108" t="n">
        <v>1083</v>
      </c>
      <c r="J3" s="109" t="n">
        <v>1309</v>
      </c>
      <c r="K3" s="107" t="n">
        <v>1369</v>
      </c>
      <c r="L3" s="108" t="n">
        <v>1469</v>
      </c>
      <c r="M3" s="109" t="n">
        <v>1463</v>
      </c>
      <c r="N3" s="110" t="n">
        <v>1205</v>
      </c>
      <c r="O3" s="108" t="n">
        <v>1173</v>
      </c>
      <c r="P3" s="109" t="n">
        <v>1258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11"/>
      <c r="D4" s="106" t="s">
        <v>138</v>
      </c>
      <c r="E4" s="107" t="n">
        <v>804</v>
      </c>
      <c r="F4" s="108" t="n">
        <v>580</v>
      </c>
      <c r="G4" s="109" t="n">
        <v>921</v>
      </c>
      <c r="H4" s="107" t="n">
        <v>1579</v>
      </c>
      <c r="I4" s="108" t="n">
        <v>1663</v>
      </c>
      <c r="J4" s="109" t="n">
        <v>1355</v>
      </c>
      <c r="K4" s="107" t="n">
        <v>1606</v>
      </c>
      <c r="L4" s="108" t="n">
        <v>1392</v>
      </c>
      <c r="M4" s="109" t="n">
        <v>1128</v>
      </c>
      <c r="N4" s="110" t="n">
        <v>1188</v>
      </c>
      <c r="O4" s="108" t="n">
        <v>1318</v>
      </c>
      <c r="P4" s="109" t="n">
        <v>1333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11"/>
      <c r="D5" s="106" t="s">
        <v>139</v>
      </c>
      <c r="E5" s="107" t="n">
        <v>655</v>
      </c>
      <c r="F5" s="108" t="n">
        <v>493</v>
      </c>
      <c r="G5" s="109" t="n">
        <v>1289</v>
      </c>
      <c r="H5" s="107" t="n">
        <v>1577</v>
      </c>
      <c r="I5" s="108" t="n">
        <v>1235</v>
      </c>
      <c r="J5" s="109" t="n">
        <v>1127</v>
      </c>
      <c r="K5" s="107" t="n">
        <v>1406</v>
      </c>
      <c r="L5" s="108" t="n">
        <v>1215</v>
      </c>
      <c r="M5" s="109" t="n">
        <v>1178</v>
      </c>
      <c r="N5" s="110" t="n">
        <v>1652</v>
      </c>
      <c r="O5" s="108" t="n">
        <v>1241</v>
      </c>
      <c r="P5" s="109" t="n">
        <v>147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12" t="s">
        <v>140</v>
      </c>
      <c r="D6" s="106" t="s">
        <v>141</v>
      </c>
      <c r="E6" s="107" t="n">
        <v>793</v>
      </c>
      <c r="F6" s="108" t="n">
        <v>580</v>
      </c>
      <c r="G6" s="109" t="n">
        <v>1083</v>
      </c>
      <c r="H6" s="107" t="n">
        <v>1948</v>
      </c>
      <c r="I6" s="108" t="n">
        <v>1367</v>
      </c>
      <c r="J6" s="109" t="n">
        <v>1367</v>
      </c>
      <c r="K6" s="107" t="n">
        <v>1625</v>
      </c>
      <c r="L6" s="108" t="n">
        <v>1358</v>
      </c>
      <c r="M6" s="109" t="n">
        <v>1544</v>
      </c>
      <c r="N6" s="110" t="n">
        <v>1351</v>
      </c>
      <c r="O6" s="108" t="n">
        <v>1640</v>
      </c>
      <c r="P6" s="109" t="n">
        <v>1344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11"/>
      <c r="D7" s="106" t="s">
        <v>142</v>
      </c>
      <c r="E7" s="107" t="n">
        <v>744</v>
      </c>
      <c r="F7" s="108" t="n">
        <v>659</v>
      </c>
      <c r="G7" s="109" t="n">
        <v>1072</v>
      </c>
      <c r="H7" s="107" t="n">
        <v>1502</v>
      </c>
      <c r="I7" s="108" t="n">
        <v>1387</v>
      </c>
      <c r="J7" s="109" t="n">
        <v>1492</v>
      </c>
      <c r="K7" s="107" t="n">
        <v>1182</v>
      </c>
      <c r="L7" s="108" t="n">
        <v>1068</v>
      </c>
      <c r="M7" s="109" t="n">
        <v>1081</v>
      </c>
      <c r="N7" s="110" t="n">
        <v>1234</v>
      </c>
      <c r="O7" s="108" t="n">
        <v>1155</v>
      </c>
      <c r="P7" s="109" t="n">
        <v>117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11"/>
      <c r="D8" s="106" t="s">
        <v>143</v>
      </c>
      <c r="E8" s="107" t="n">
        <v>529</v>
      </c>
      <c r="F8" s="108" t="n">
        <v>585</v>
      </c>
      <c r="G8" s="109" t="n">
        <v>735</v>
      </c>
      <c r="H8" s="107" t="n">
        <v>1449</v>
      </c>
      <c r="I8" s="108" t="n">
        <v>1088</v>
      </c>
      <c r="J8" s="109" t="n">
        <v>1153</v>
      </c>
      <c r="K8" s="107" t="n">
        <v>1183</v>
      </c>
      <c r="L8" s="108" t="n">
        <v>1033</v>
      </c>
      <c r="M8" s="109" t="n">
        <v>955</v>
      </c>
      <c r="N8" s="110" t="n">
        <v>978</v>
      </c>
      <c r="O8" s="108" t="n">
        <v>976</v>
      </c>
      <c r="P8" s="109" t="n">
        <v>926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11"/>
      <c r="D9" s="106" t="s">
        <v>144</v>
      </c>
      <c r="E9" s="107" t="n">
        <v>512</v>
      </c>
      <c r="F9" s="108" t="n">
        <v>641</v>
      </c>
      <c r="G9" s="109" t="n">
        <v>849</v>
      </c>
      <c r="H9" s="107" t="n">
        <v>1490</v>
      </c>
      <c r="I9" s="108" t="n">
        <v>1212</v>
      </c>
      <c r="J9" s="109" t="n">
        <v>1383</v>
      </c>
      <c r="K9" s="107" t="n">
        <v>1405</v>
      </c>
      <c r="L9" s="108" t="n">
        <v>974</v>
      </c>
      <c r="M9" s="109" t="n">
        <v>1067</v>
      </c>
      <c r="N9" s="110" t="n">
        <v>965</v>
      </c>
      <c r="O9" s="108" t="n">
        <v>714</v>
      </c>
      <c r="P9" s="109" t="n">
        <v>1009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11"/>
      <c r="D10" s="106" t="s">
        <v>145</v>
      </c>
      <c r="E10" s="107" t="n">
        <v>632</v>
      </c>
      <c r="F10" s="108" t="n">
        <v>632</v>
      </c>
      <c r="G10" s="109" t="n">
        <v>798</v>
      </c>
      <c r="H10" s="107" t="n">
        <v>1204</v>
      </c>
      <c r="I10" s="108" t="n">
        <v>1135</v>
      </c>
      <c r="J10" s="109" t="n">
        <v>1133</v>
      </c>
      <c r="K10" s="107" t="n">
        <v>966</v>
      </c>
      <c r="L10" s="108" t="n">
        <v>1007</v>
      </c>
      <c r="M10" s="109" t="n">
        <v>1218</v>
      </c>
      <c r="N10" s="110" t="n">
        <v>875</v>
      </c>
      <c r="O10" s="108" t="n">
        <v>1110</v>
      </c>
      <c r="P10" s="109" t="n">
        <v>1151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13" t="s">
        <v>146</v>
      </c>
      <c r="D11" s="106" t="s">
        <v>147</v>
      </c>
      <c r="E11" s="107" t="n">
        <v>579</v>
      </c>
      <c r="F11" s="108" t="n">
        <v>380</v>
      </c>
      <c r="G11" s="109" t="n">
        <v>725</v>
      </c>
      <c r="H11" s="107" t="n">
        <v>1293</v>
      </c>
      <c r="I11" s="108" t="n">
        <v>1010</v>
      </c>
      <c r="J11" s="109" t="n">
        <v>1133</v>
      </c>
      <c r="K11" s="107" t="n">
        <v>1296</v>
      </c>
      <c r="L11" s="108" t="n">
        <v>1128</v>
      </c>
      <c r="M11" s="109" t="n">
        <v>1000</v>
      </c>
      <c r="N11" s="110" t="n">
        <v>991</v>
      </c>
      <c r="O11" s="108" t="n">
        <v>859</v>
      </c>
      <c r="P11" s="109" t="n">
        <v>1092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11"/>
      <c r="D12" s="106" t="s">
        <v>148</v>
      </c>
      <c r="E12" s="107" t="n">
        <v>491</v>
      </c>
      <c r="F12" s="108" t="n">
        <v>495</v>
      </c>
      <c r="G12" s="109" t="n">
        <v>682</v>
      </c>
      <c r="H12" s="107" t="n">
        <v>1285</v>
      </c>
      <c r="I12" s="108" t="n">
        <v>1137</v>
      </c>
      <c r="J12" s="109" t="n">
        <v>1157</v>
      </c>
      <c r="K12" s="107" t="n">
        <v>990</v>
      </c>
      <c r="L12" s="108" t="n">
        <v>933</v>
      </c>
      <c r="M12" s="109" t="n">
        <v>1075</v>
      </c>
      <c r="N12" s="110" t="n">
        <v>1082</v>
      </c>
      <c r="O12" s="108" t="n">
        <v>1008</v>
      </c>
      <c r="P12" s="109" t="n">
        <v>799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11"/>
      <c r="D13" s="106" t="s">
        <v>149</v>
      </c>
      <c r="E13" s="107" t="n">
        <v>552</v>
      </c>
      <c r="F13" s="108" t="n">
        <v>432</v>
      </c>
      <c r="G13" s="109" t="n">
        <v>571</v>
      </c>
      <c r="H13" s="107" t="n">
        <v>1002</v>
      </c>
      <c r="I13" s="108" t="n">
        <v>1058</v>
      </c>
      <c r="J13" s="109" t="n">
        <v>1103</v>
      </c>
      <c r="K13" s="107" t="n">
        <v>953</v>
      </c>
      <c r="L13" s="108" t="n">
        <v>932</v>
      </c>
      <c r="M13" s="109" t="n">
        <v>689</v>
      </c>
      <c r="N13" s="110" t="n">
        <v>907</v>
      </c>
      <c r="O13" s="108" t="n">
        <v>760</v>
      </c>
      <c r="P13" s="109" t="n">
        <v>666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11"/>
      <c r="D14" s="106" t="s">
        <v>150</v>
      </c>
      <c r="E14" s="107" t="n">
        <v>496</v>
      </c>
      <c r="F14" s="108" t="n">
        <v>336</v>
      </c>
      <c r="G14" s="109" t="n">
        <v>439</v>
      </c>
      <c r="H14" s="107" t="n">
        <v>1260</v>
      </c>
      <c r="I14" s="108" t="n">
        <v>811</v>
      </c>
      <c r="J14" s="109" t="n">
        <v>757</v>
      </c>
      <c r="K14" s="107" t="n">
        <v>892</v>
      </c>
      <c r="L14" s="108" t="n">
        <v>733</v>
      </c>
      <c r="M14" s="109" t="n">
        <v>828</v>
      </c>
      <c r="N14" s="110" t="n">
        <v>929</v>
      </c>
      <c r="O14" s="108" t="n">
        <v>796</v>
      </c>
      <c r="P14" s="109" t="n">
        <v>694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11"/>
      <c r="D15" s="106" t="s">
        <v>151</v>
      </c>
      <c r="E15" s="107" t="n">
        <v>303</v>
      </c>
      <c r="F15" s="108" t="n">
        <v>269</v>
      </c>
      <c r="G15" s="109" t="n">
        <v>391</v>
      </c>
      <c r="H15" s="107" t="n">
        <v>721</v>
      </c>
      <c r="I15" s="108" t="n">
        <v>644</v>
      </c>
      <c r="J15" s="109" t="n">
        <v>690</v>
      </c>
      <c r="K15" s="107" t="n">
        <v>917</v>
      </c>
      <c r="L15" s="108" t="n">
        <v>618</v>
      </c>
      <c r="M15" s="109" t="n">
        <v>807</v>
      </c>
      <c r="N15" s="110" t="n">
        <v>766</v>
      </c>
      <c r="O15" s="108" t="n">
        <v>812</v>
      </c>
      <c r="P15" s="109" t="n">
        <v>620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14" t="s">
        <v>152</v>
      </c>
      <c r="D16" s="115" t="s">
        <v>153</v>
      </c>
      <c r="E16" s="116" t="n">
        <v>292</v>
      </c>
      <c r="F16" s="117" t="n">
        <v>262</v>
      </c>
      <c r="G16" s="118" t="n">
        <v>306</v>
      </c>
      <c r="H16" s="116" t="n">
        <v>737</v>
      </c>
      <c r="I16" s="117" t="n">
        <v>854</v>
      </c>
      <c r="J16" s="118" t="n">
        <v>755</v>
      </c>
      <c r="K16" s="116" t="n">
        <v>787</v>
      </c>
      <c r="L16" s="117" t="n">
        <v>686</v>
      </c>
      <c r="M16" s="118" t="n">
        <v>808</v>
      </c>
      <c r="N16" s="119" t="n">
        <v>847</v>
      </c>
      <c r="O16" s="117" t="n">
        <v>679</v>
      </c>
      <c r="P16" s="118" t="n">
        <v>561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20" t="s">
        <v>154</v>
      </c>
      <c r="D17" s="121" t="s">
        <v>155</v>
      </c>
      <c r="E17" s="122" t="n">
        <v>538.4</v>
      </c>
      <c r="F17" s="123" t="n">
        <v>466.2</v>
      </c>
      <c r="G17" s="124" t="n">
        <v>752.133333333333</v>
      </c>
      <c r="H17" s="122" t="n">
        <v>1293.8</v>
      </c>
      <c r="I17" s="123" t="n">
        <v>1066.2</v>
      </c>
      <c r="J17" s="124" t="n">
        <v>1106.86666666667</v>
      </c>
      <c r="K17" s="122" t="n">
        <v>1150.66666666667</v>
      </c>
      <c r="L17" s="123" t="n">
        <v>998.333333333333</v>
      </c>
      <c r="M17" s="124" t="n">
        <v>1021.06666666667</v>
      </c>
      <c r="N17" s="125" t="n">
        <v>1011.8</v>
      </c>
      <c r="O17" s="123" t="n">
        <v>967.733333333333</v>
      </c>
      <c r="P17" s="124" t="n">
        <v>984.26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11" t="s">
        <v>156</v>
      </c>
      <c r="D18" s="126" t="s">
        <v>157</v>
      </c>
      <c r="E18" s="127" t="n">
        <v>278</v>
      </c>
      <c r="F18" s="128" t="n">
        <v>233</v>
      </c>
      <c r="G18" s="129" t="n">
        <v>412</v>
      </c>
      <c r="H18" s="127" t="n">
        <v>680</v>
      </c>
      <c r="I18" s="128" t="n">
        <v>557</v>
      </c>
      <c r="J18" s="129" t="n">
        <v>879</v>
      </c>
      <c r="K18" s="127" t="n">
        <v>594</v>
      </c>
      <c r="L18" s="128" t="n">
        <v>441</v>
      </c>
      <c r="M18" s="129" t="n">
        <v>579</v>
      </c>
      <c r="N18" s="130" t="n">
        <v>448</v>
      </c>
      <c r="O18" s="128"/>
      <c r="P18" s="129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31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8</v>
      </c>
      <c r="B20" s="100"/>
      <c r="C20" s="100" t="s">
        <v>122</v>
      </c>
      <c r="D20" s="132" t="s">
        <v>123</v>
      </c>
      <c r="E20" s="133" t="s">
        <v>124</v>
      </c>
      <c r="F20" s="134" t="s">
        <v>125</v>
      </c>
      <c r="G20" s="135" t="s">
        <v>126</v>
      </c>
      <c r="H20" s="136" t="s">
        <v>127</v>
      </c>
      <c r="I20" s="134" t="s">
        <v>128</v>
      </c>
      <c r="J20" s="137" t="s">
        <v>129</v>
      </c>
      <c r="K20" s="133" t="s">
        <v>130</v>
      </c>
      <c r="L20" s="134" t="s">
        <v>131</v>
      </c>
      <c r="M20" s="135" t="s">
        <v>132</v>
      </c>
      <c r="N20" s="136" t="s">
        <v>133</v>
      </c>
      <c r="O20" s="134" t="s">
        <v>134</v>
      </c>
      <c r="P20" s="135" t="s">
        <v>135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38"/>
      <c r="B21" s="139"/>
      <c r="C21" s="100"/>
      <c r="D21" s="106" t="s">
        <v>136</v>
      </c>
      <c r="E21" s="107" t="n">
        <v>436</v>
      </c>
      <c r="F21" s="108" t="n">
        <v>926</v>
      </c>
      <c r="G21" s="109" t="n">
        <v>1775</v>
      </c>
      <c r="H21" s="110" t="n">
        <v>3302</v>
      </c>
      <c r="I21" s="108" t="n">
        <v>4465</v>
      </c>
      <c r="J21" s="140" t="n">
        <v>5909</v>
      </c>
      <c r="K21" s="107" t="n">
        <v>7379</v>
      </c>
      <c r="L21" s="108" t="n">
        <v>8494</v>
      </c>
      <c r="M21" s="109" t="n">
        <v>9777</v>
      </c>
      <c r="N21" s="110" t="n">
        <v>10831</v>
      </c>
      <c r="O21" s="108" t="n">
        <v>11785</v>
      </c>
      <c r="P21" s="109" t="n">
        <v>1301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11"/>
      <c r="D22" s="106" t="s">
        <v>137</v>
      </c>
      <c r="E22" s="107" t="n">
        <v>550</v>
      </c>
      <c r="F22" s="108" t="n">
        <v>971</v>
      </c>
      <c r="G22" s="109" t="n">
        <v>1849</v>
      </c>
      <c r="H22" s="110" t="n">
        <v>3419</v>
      </c>
      <c r="I22" s="108" t="n">
        <v>4502</v>
      </c>
      <c r="J22" s="140" t="n">
        <v>5811</v>
      </c>
      <c r="K22" s="107" t="n">
        <v>7180</v>
      </c>
      <c r="L22" s="108" t="n">
        <v>8649</v>
      </c>
      <c r="M22" s="109" t="n">
        <v>10112</v>
      </c>
      <c r="N22" s="110" t="n">
        <v>11317</v>
      </c>
      <c r="O22" s="108" t="n">
        <v>12490</v>
      </c>
      <c r="P22" s="109" t="n">
        <v>13748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11"/>
      <c r="D23" s="106" t="s">
        <v>138</v>
      </c>
      <c r="E23" s="107" t="n">
        <v>804</v>
      </c>
      <c r="F23" s="108" t="n">
        <v>1384</v>
      </c>
      <c r="G23" s="109" t="n">
        <v>2305</v>
      </c>
      <c r="H23" s="110" t="n">
        <v>3884</v>
      </c>
      <c r="I23" s="108" t="n">
        <v>5547</v>
      </c>
      <c r="J23" s="140" t="n">
        <v>6902</v>
      </c>
      <c r="K23" s="107" t="n">
        <v>8508</v>
      </c>
      <c r="L23" s="108" t="n">
        <v>9900</v>
      </c>
      <c r="M23" s="109" t="n">
        <v>11028</v>
      </c>
      <c r="N23" s="110" t="n">
        <v>12216</v>
      </c>
      <c r="O23" s="108" t="n">
        <v>13534</v>
      </c>
      <c r="P23" s="109" t="n">
        <v>14867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11"/>
      <c r="D24" s="106" t="s">
        <v>139</v>
      </c>
      <c r="E24" s="107" t="n">
        <v>655</v>
      </c>
      <c r="F24" s="108" t="n">
        <v>1148</v>
      </c>
      <c r="G24" s="109" t="n">
        <v>2437</v>
      </c>
      <c r="H24" s="110" t="n">
        <v>4014</v>
      </c>
      <c r="I24" s="108" t="n">
        <v>5249</v>
      </c>
      <c r="J24" s="140" t="n">
        <v>6376</v>
      </c>
      <c r="K24" s="107" t="n">
        <v>7782</v>
      </c>
      <c r="L24" s="108" t="n">
        <v>8997</v>
      </c>
      <c r="M24" s="109" t="n">
        <v>10175</v>
      </c>
      <c r="N24" s="110" t="n">
        <v>11827</v>
      </c>
      <c r="O24" s="108" t="n">
        <v>13068</v>
      </c>
      <c r="P24" s="109" t="n">
        <v>14541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12" t="s">
        <v>140</v>
      </c>
      <c r="D25" s="106" t="s">
        <v>141</v>
      </c>
      <c r="E25" s="107" t="n">
        <v>793</v>
      </c>
      <c r="F25" s="108" t="n">
        <v>1373</v>
      </c>
      <c r="G25" s="109" t="n">
        <v>2456</v>
      </c>
      <c r="H25" s="110" t="n">
        <v>4404</v>
      </c>
      <c r="I25" s="108" t="n">
        <v>5771</v>
      </c>
      <c r="J25" s="140" t="n">
        <v>7138</v>
      </c>
      <c r="K25" s="107" t="n">
        <v>8763</v>
      </c>
      <c r="L25" s="108" t="n">
        <v>10121</v>
      </c>
      <c r="M25" s="109" t="n">
        <v>11665</v>
      </c>
      <c r="N25" s="110" t="n">
        <v>13016</v>
      </c>
      <c r="O25" s="108" t="n">
        <v>14656</v>
      </c>
      <c r="P25" s="109" t="n">
        <v>16000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11"/>
      <c r="D26" s="106" t="s">
        <v>142</v>
      </c>
      <c r="E26" s="107" t="n">
        <v>744</v>
      </c>
      <c r="F26" s="108" t="n">
        <v>1403</v>
      </c>
      <c r="G26" s="109" t="n">
        <v>2475</v>
      </c>
      <c r="H26" s="110" t="n">
        <v>3977</v>
      </c>
      <c r="I26" s="108" t="n">
        <v>5364</v>
      </c>
      <c r="J26" s="140" t="n">
        <v>6856</v>
      </c>
      <c r="K26" s="107" t="n">
        <v>8038</v>
      </c>
      <c r="L26" s="108" t="n">
        <v>9106</v>
      </c>
      <c r="M26" s="109" t="n">
        <v>10187</v>
      </c>
      <c r="N26" s="110" t="n">
        <v>11421</v>
      </c>
      <c r="O26" s="108" t="n">
        <v>12576</v>
      </c>
      <c r="P26" s="109" t="n">
        <v>1375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11"/>
      <c r="D27" s="106" t="s">
        <v>143</v>
      </c>
      <c r="E27" s="107" t="n">
        <v>529</v>
      </c>
      <c r="F27" s="108" t="n">
        <v>1114</v>
      </c>
      <c r="G27" s="109" t="n">
        <v>1849</v>
      </c>
      <c r="H27" s="110" t="n">
        <v>3298</v>
      </c>
      <c r="I27" s="108" t="n">
        <v>4386</v>
      </c>
      <c r="J27" s="140" t="n">
        <v>5539</v>
      </c>
      <c r="K27" s="107" t="n">
        <v>6722</v>
      </c>
      <c r="L27" s="108" t="n">
        <v>7755</v>
      </c>
      <c r="M27" s="109" t="n">
        <v>8710</v>
      </c>
      <c r="N27" s="110" t="n">
        <v>9688</v>
      </c>
      <c r="O27" s="108" t="n">
        <v>10664</v>
      </c>
      <c r="P27" s="109" t="n">
        <v>1159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11"/>
      <c r="D28" s="106" t="s">
        <v>144</v>
      </c>
      <c r="E28" s="107" t="n">
        <v>512</v>
      </c>
      <c r="F28" s="108" t="n">
        <v>1153</v>
      </c>
      <c r="G28" s="109" t="n">
        <v>2002</v>
      </c>
      <c r="H28" s="110" t="n">
        <v>3492</v>
      </c>
      <c r="I28" s="108" t="n">
        <v>4704</v>
      </c>
      <c r="J28" s="140" t="n">
        <v>6087</v>
      </c>
      <c r="K28" s="107" t="n">
        <v>7492</v>
      </c>
      <c r="L28" s="108" t="n">
        <v>8466</v>
      </c>
      <c r="M28" s="109" t="n">
        <v>9533</v>
      </c>
      <c r="N28" s="110" t="n">
        <v>10498</v>
      </c>
      <c r="O28" s="108" t="n">
        <v>11212</v>
      </c>
      <c r="P28" s="109" t="n">
        <v>12221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11"/>
      <c r="D29" s="106" t="s">
        <v>145</v>
      </c>
      <c r="E29" s="107" t="n">
        <v>632</v>
      </c>
      <c r="F29" s="108" t="n">
        <v>1264</v>
      </c>
      <c r="G29" s="109" t="n">
        <v>2062</v>
      </c>
      <c r="H29" s="110" t="n">
        <v>3266</v>
      </c>
      <c r="I29" s="108" t="n">
        <v>4401</v>
      </c>
      <c r="J29" s="140" t="n">
        <v>5534</v>
      </c>
      <c r="K29" s="107" t="n">
        <v>6500</v>
      </c>
      <c r="L29" s="108" t="n">
        <v>7507</v>
      </c>
      <c r="M29" s="109" t="n">
        <v>8725</v>
      </c>
      <c r="N29" s="110" t="n">
        <v>9600</v>
      </c>
      <c r="O29" s="108" t="n">
        <v>10710</v>
      </c>
      <c r="P29" s="109" t="n">
        <v>1186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13" t="s">
        <v>146</v>
      </c>
      <c r="D30" s="106" t="s">
        <v>147</v>
      </c>
      <c r="E30" s="107" t="n">
        <v>579</v>
      </c>
      <c r="F30" s="108" t="n">
        <v>959</v>
      </c>
      <c r="G30" s="109" t="n">
        <v>1684</v>
      </c>
      <c r="H30" s="110" t="n">
        <v>2977</v>
      </c>
      <c r="I30" s="108" t="n">
        <v>3987</v>
      </c>
      <c r="J30" s="140" t="n">
        <v>5120</v>
      </c>
      <c r="K30" s="107" t="n">
        <v>6416</v>
      </c>
      <c r="L30" s="108" t="n">
        <v>7544</v>
      </c>
      <c r="M30" s="109" t="n">
        <v>8544</v>
      </c>
      <c r="N30" s="110" t="n">
        <v>9535</v>
      </c>
      <c r="O30" s="108" t="n">
        <v>10394</v>
      </c>
      <c r="P30" s="109" t="n">
        <v>11486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11"/>
      <c r="D31" s="106" t="s">
        <v>148</v>
      </c>
      <c r="E31" s="107" t="n">
        <v>491</v>
      </c>
      <c r="F31" s="108" t="n">
        <v>986</v>
      </c>
      <c r="G31" s="109" t="n">
        <v>1668</v>
      </c>
      <c r="H31" s="110" t="n">
        <v>2953</v>
      </c>
      <c r="I31" s="108" t="n">
        <v>4090</v>
      </c>
      <c r="J31" s="140" t="n">
        <v>5247</v>
      </c>
      <c r="K31" s="107" t="n">
        <v>6237</v>
      </c>
      <c r="L31" s="108" t="n">
        <v>7170</v>
      </c>
      <c r="M31" s="109" t="n">
        <v>8245</v>
      </c>
      <c r="N31" s="110" t="n">
        <v>9327</v>
      </c>
      <c r="O31" s="108" t="n">
        <v>10335</v>
      </c>
      <c r="P31" s="109" t="n">
        <v>11134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11"/>
      <c r="D32" s="106" t="s">
        <v>149</v>
      </c>
      <c r="E32" s="107" t="n">
        <v>552</v>
      </c>
      <c r="F32" s="108" t="n">
        <v>984</v>
      </c>
      <c r="G32" s="109" t="n">
        <v>1555</v>
      </c>
      <c r="H32" s="110" t="n">
        <v>2557</v>
      </c>
      <c r="I32" s="108" t="n">
        <v>3615</v>
      </c>
      <c r="J32" s="140" t="n">
        <v>4718</v>
      </c>
      <c r="K32" s="107" t="n">
        <v>5671</v>
      </c>
      <c r="L32" s="108" t="n">
        <v>6603</v>
      </c>
      <c r="M32" s="109" t="n">
        <v>7292</v>
      </c>
      <c r="N32" s="110" t="n">
        <v>8199</v>
      </c>
      <c r="O32" s="108" t="n">
        <v>8959</v>
      </c>
      <c r="P32" s="109" t="n">
        <v>9625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11"/>
      <c r="D33" s="106" t="s">
        <v>150</v>
      </c>
      <c r="E33" s="107" t="n">
        <v>496</v>
      </c>
      <c r="F33" s="108" t="n">
        <v>832</v>
      </c>
      <c r="G33" s="109" t="n">
        <v>1271</v>
      </c>
      <c r="H33" s="110" t="n">
        <v>2531</v>
      </c>
      <c r="I33" s="108" t="n">
        <v>3342</v>
      </c>
      <c r="J33" s="140" t="n">
        <v>4099</v>
      </c>
      <c r="K33" s="107" t="n">
        <v>4991</v>
      </c>
      <c r="L33" s="108" t="n">
        <v>5724</v>
      </c>
      <c r="M33" s="109" t="n">
        <v>6552</v>
      </c>
      <c r="N33" s="110" t="n">
        <v>7481</v>
      </c>
      <c r="O33" s="108" t="n">
        <v>8277</v>
      </c>
      <c r="P33" s="109" t="n">
        <v>8971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11"/>
      <c r="D34" s="106" t="s">
        <v>151</v>
      </c>
      <c r="E34" s="107" t="n">
        <v>303</v>
      </c>
      <c r="F34" s="108" t="n">
        <v>572</v>
      </c>
      <c r="G34" s="109" t="n">
        <v>963</v>
      </c>
      <c r="H34" s="110" t="n">
        <v>1684</v>
      </c>
      <c r="I34" s="108" t="n">
        <v>2328</v>
      </c>
      <c r="J34" s="140" t="n">
        <v>3018</v>
      </c>
      <c r="K34" s="107" t="n">
        <v>3935</v>
      </c>
      <c r="L34" s="108" t="n">
        <v>4553</v>
      </c>
      <c r="M34" s="109" t="n">
        <v>5360</v>
      </c>
      <c r="N34" s="110" t="n">
        <v>6126</v>
      </c>
      <c r="O34" s="108" t="n">
        <v>6938</v>
      </c>
      <c r="P34" s="109" t="n">
        <v>7558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14" t="s">
        <v>152</v>
      </c>
      <c r="D35" s="115" t="s">
        <v>153</v>
      </c>
      <c r="E35" s="116" t="n">
        <v>292</v>
      </c>
      <c r="F35" s="117" t="n">
        <v>554</v>
      </c>
      <c r="G35" s="118" t="n">
        <v>860</v>
      </c>
      <c r="H35" s="119" t="n">
        <v>1597</v>
      </c>
      <c r="I35" s="117" t="n">
        <v>2451</v>
      </c>
      <c r="J35" s="141" t="n">
        <v>3206</v>
      </c>
      <c r="K35" s="116" t="n">
        <v>3993</v>
      </c>
      <c r="L35" s="117" t="n">
        <v>4679</v>
      </c>
      <c r="M35" s="118" t="n">
        <v>5487</v>
      </c>
      <c r="N35" s="119" t="n">
        <v>6334</v>
      </c>
      <c r="O35" s="117" t="n">
        <v>7013</v>
      </c>
      <c r="P35" s="118" t="n">
        <v>7574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20" t="s">
        <v>154</v>
      </c>
      <c r="D36" s="121" t="s">
        <v>159</v>
      </c>
      <c r="E36" s="122" t="n">
        <v>538.4</v>
      </c>
      <c r="F36" s="123" t="n">
        <v>1004.6</v>
      </c>
      <c r="G36" s="124" t="n">
        <v>1756.73333333333</v>
      </c>
      <c r="H36" s="125" t="n">
        <v>3050.53333333333</v>
      </c>
      <c r="I36" s="123" t="n">
        <v>4116.73333333333</v>
      </c>
      <c r="J36" s="142" t="n">
        <v>5223.6</v>
      </c>
      <c r="K36" s="122" t="n">
        <v>6374.26666666667</v>
      </c>
      <c r="L36" s="123" t="n">
        <v>7372.6</v>
      </c>
      <c r="M36" s="124" t="n">
        <v>8393.66666666667</v>
      </c>
      <c r="N36" s="125" t="n">
        <v>9405.46666666667</v>
      </c>
      <c r="O36" s="123" t="n">
        <v>10373.2</v>
      </c>
      <c r="P36" s="124" t="n">
        <v>11357.4666666667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11" t="s">
        <v>156</v>
      </c>
      <c r="D37" s="126" t="s">
        <v>157</v>
      </c>
      <c r="E37" s="127" t="n">
        <v>278</v>
      </c>
      <c r="F37" s="128" t="n">
        <v>511</v>
      </c>
      <c r="G37" s="129" t="n">
        <v>923</v>
      </c>
      <c r="H37" s="130" t="n">
        <v>1603</v>
      </c>
      <c r="I37" s="128" t="n">
        <v>2160</v>
      </c>
      <c r="J37" s="143" t="n">
        <v>3039</v>
      </c>
      <c r="K37" s="127" t="n">
        <v>3633</v>
      </c>
      <c r="L37" s="128" t="n">
        <v>4074</v>
      </c>
      <c r="M37" s="129" t="n">
        <v>4653</v>
      </c>
      <c r="N37" s="130" t="n">
        <v>5101</v>
      </c>
      <c r="O37" s="128"/>
      <c r="P37" s="129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1-30T02:27:23Z</cp:lastPrinted>
  <dcterms:modified xsi:type="dcterms:W3CDTF">2007-11-30T02:27:37Z</dcterms:modified>
  <cp:revision>0</cp:revision>
  <dc:subject/>
  <dc:title/>
</cp:coreProperties>
</file>