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3081"/>
        <c:axId val="65012687"/>
      </c:lineChart>
      <c:catAx>
        <c:axId val="73593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2687"/>
        <c:crossesAt val="0"/>
        <c:auto val="1"/>
        <c:lblAlgn val="ctr"/>
        <c:lblOffset val="100"/>
        <c:noMultiLvlLbl val="0"/>
      </c:catAx>
      <c:valAx>
        <c:axId val="650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93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0205"/>
        <c:axId val="46936476"/>
      </c:lineChart>
      <c:catAx>
        <c:axId val="97890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36476"/>
        <c:crossesAt val="0"/>
        <c:auto val="1"/>
        <c:lblAlgn val="ctr"/>
        <c:lblOffset val="100"/>
        <c:noMultiLvlLbl val="0"/>
      </c:catAx>
      <c:valAx>
        <c:axId val="469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90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