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1086"/>
        <c:axId val="35660520"/>
      </c:lineChart>
      <c:catAx>
        <c:axId val="2856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0520"/>
        <c:crossesAt val="0"/>
        <c:auto val="1"/>
        <c:lblAlgn val="ctr"/>
        <c:lblOffset val="100"/>
        <c:noMultiLvlLbl val="0"/>
      </c:catAx>
      <c:valAx>
        <c:axId val="356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61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7163"/>
        <c:axId val="40380626"/>
      </c:lineChart>
      <c:catAx>
        <c:axId val="3047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80626"/>
        <c:crossesAt val="0"/>
        <c:auto val="1"/>
        <c:lblAlgn val="ctr"/>
        <c:lblOffset val="100"/>
        <c:noMultiLvlLbl val="0"/>
      </c:catAx>
      <c:valAx>
        <c:axId val="403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77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