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4246"/>
        <c:axId val="39214167"/>
      </c:lineChart>
      <c:catAx>
        <c:axId val="3374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4167"/>
        <c:crossesAt val="0"/>
        <c:auto val="1"/>
        <c:lblAlgn val="ctr"/>
        <c:lblOffset val="100"/>
        <c:noMultiLvlLbl val="0"/>
      </c:catAx>
      <c:valAx>
        <c:axId val="392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442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8515"/>
        <c:axId val="81017377"/>
      </c:lineChart>
      <c:catAx>
        <c:axId val="1142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7377"/>
        <c:crossesAt val="0"/>
        <c:auto val="1"/>
        <c:lblAlgn val="ctr"/>
        <c:lblOffset val="100"/>
        <c:noMultiLvlLbl val="0"/>
      </c:catAx>
      <c:valAx>
        <c:axId val="810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28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