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6491"/>
        <c:axId val="61821045"/>
      </c:lineChart>
      <c:catAx>
        <c:axId val="2542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21045"/>
        <c:crossesAt val="0"/>
        <c:auto val="1"/>
        <c:lblAlgn val="ctr"/>
        <c:lblOffset val="100"/>
        <c:noMultiLvlLbl val="0"/>
      </c:catAx>
      <c:valAx>
        <c:axId val="618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26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8449"/>
        <c:axId val="63354204"/>
      </c:lineChart>
      <c:catAx>
        <c:axId val="462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54204"/>
        <c:crossesAt val="0"/>
        <c:auto val="1"/>
        <c:lblAlgn val="ctr"/>
        <c:lblOffset val="100"/>
        <c:noMultiLvlLbl val="0"/>
      </c:catAx>
      <c:valAx>
        <c:axId val="633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98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