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1750"/>
        <c:axId val="26039166"/>
      </c:lineChart>
      <c:catAx>
        <c:axId val="17911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39166"/>
        <c:crossesAt val="0"/>
        <c:auto val="1"/>
        <c:lblAlgn val="ctr"/>
        <c:lblOffset val="100"/>
        <c:noMultiLvlLbl val="0"/>
      </c:catAx>
      <c:valAx>
        <c:axId val="260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117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0263"/>
        <c:axId val="93642415"/>
      </c:lineChart>
      <c:catAx>
        <c:axId val="72330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42415"/>
        <c:crossesAt val="0"/>
        <c:auto val="1"/>
        <c:lblAlgn val="ctr"/>
        <c:lblOffset val="100"/>
        <c:noMultiLvlLbl val="0"/>
      </c:catAx>
      <c:valAx>
        <c:axId val="936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30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