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7520"/>
        <c:axId val="70147692"/>
      </c:lineChart>
      <c:catAx>
        <c:axId val="66517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7692"/>
        <c:crossesAt val="0"/>
        <c:auto val="1"/>
        <c:lblAlgn val="ctr"/>
        <c:lblOffset val="100"/>
        <c:noMultiLvlLbl val="0"/>
      </c:catAx>
      <c:valAx>
        <c:axId val="701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17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0739"/>
        <c:axId val="51357417"/>
      </c:lineChart>
      <c:catAx>
        <c:axId val="88900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7417"/>
        <c:crossesAt val="0"/>
        <c:auto val="1"/>
        <c:lblAlgn val="ctr"/>
        <c:lblOffset val="100"/>
        <c:noMultiLvlLbl val="0"/>
      </c:catAx>
      <c:valAx>
        <c:axId val="513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00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