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8656"/>
        <c:axId val="46599175"/>
      </c:lineChart>
      <c:catAx>
        <c:axId val="85308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99175"/>
        <c:crossesAt val="0"/>
        <c:auto val="1"/>
        <c:lblAlgn val="ctr"/>
        <c:lblOffset val="100"/>
        <c:noMultiLvlLbl val="0"/>
      </c:catAx>
      <c:valAx>
        <c:axId val="4659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08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06221"/>
        <c:axId val="80416973"/>
      </c:lineChart>
      <c:catAx>
        <c:axId val="46106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16973"/>
        <c:crossesAt val="0"/>
        <c:auto val="1"/>
        <c:lblAlgn val="ctr"/>
        <c:lblOffset val="100"/>
        <c:noMultiLvlLbl val="0"/>
      </c:catAx>
      <c:valAx>
        <c:axId val="804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106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