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8月①" sheetId="1" state="visible" r:id="rId2"/>
    <sheet name="年計①" sheetId="2" state="visible" r:id="rId3"/>
    <sheet name="月別集計" sheetId="3" state="visible" r:id="rId4"/>
    <sheet name="8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6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3921"/>
        <c:axId val="71090867"/>
      </c:lineChart>
      <c:catAx>
        <c:axId val="37463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90867"/>
        <c:crossesAt val="0"/>
        <c:auto val="1"/>
        <c:lblAlgn val="ctr"/>
        <c:lblOffset val="100"/>
        <c:noMultiLvlLbl val="0"/>
      </c:catAx>
      <c:valAx>
        <c:axId val="710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4639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039133473095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539"/>
        <c:axId val="47494624"/>
      </c:lineChart>
      <c:catAx>
        <c:axId val="6260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94624"/>
        <c:crossesAt val="0"/>
        <c:auto val="1"/>
        <c:lblAlgn val="ctr"/>
        <c:lblOffset val="100"/>
        <c:noMultiLvlLbl val="0"/>
      </c:catAx>
      <c:valAx>
        <c:axId val="474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05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0658533385806"/>
          <c:y val="0.61567164179104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7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01282</v>
      </c>
      <c r="D9" s="11" t="n">
        <v>57367</v>
      </c>
      <c r="E9" s="11" t="n">
        <v>770</v>
      </c>
      <c r="F9" s="11" t="n">
        <v>3161</v>
      </c>
      <c r="G9" s="11" t="n">
        <v>3286</v>
      </c>
      <c r="H9" s="11" t="n">
        <v>11304</v>
      </c>
      <c r="I9" s="11" t="n">
        <v>2853</v>
      </c>
      <c r="J9" s="11" t="n">
        <v>198</v>
      </c>
      <c r="K9" s="11" t="n">
        <v>12</v>
      </c>
      <c r="L9" s="11" t="n">
        <v>408</v>
      </c>
      <c r="M9" s="11" t="n">
        <v>5638</v>
      </c>
      <c r="N9" s="11" t="n">
        <v>0</v>
      </c>
      <c r="O9" s="11" t="n">
        <v>268</v>
      </c>
      <c r="P9" s="11" t="n">
        <v>1755</v>
      </c>
      <c r="Q9" s="11" t="n">
        <v>1443</v>
      </c>
      <c r="R9" s="11" t="n">
        <v>1827</v>
      </c>
      <c r="S9" s="11" t="n">
        <v>3539</v>
      </c>
      <c r="T9" s="11" t="n">
        <v>205</v>
      </c>
      <c r="U9" s="11" t="n">
        <v>7248</v>
      </c>
      <c r="V9" s="11" t="n">
        <v>101282</v>
      </c>
      <c r="W9" s="11" t="n">
        <v>61174</v>
      </c>
      <c r="X9" s="11" t="n">
        <v>40108</v>
      </c>
      <c r="Y9" s="11" t="n">
        <v>98</v>
      </c>
      <c r="Z9" s="11" t="n">
        <v>304</v>
      </c>
      <c r="AA9" s="11" t="n">
        <v>38356</v>
      </c>
      <c r="AB9" s="11" t="n">
        <v>0</v>
      </c>
      <c r="AC9" s="11" t="n">
        <v>1350</v>
      </c>
    </row>
    <row r="10" s="2" customFormat="true" ht="12.95" hidden="false" customHeight="true" outlineLevel="0" collapsed="false">
      <c r="A10" s="9"/>
      <c r="B10" s="10" t="s">
        <v>35</v>
      </c>
      <c r="C10" s="11" t="n">
        <v>81374</v>
      </c>
      <c r="D10" s="11" t="n">
        <v>43818</v>
      </c>
      <c r="E10" s="11" t="n">
        <v>0</v>
      </c>
      <c r="F10" s="11" t="n">
        <v>2715</v>
      </c>
      <c r="G10" s="11" t="n">
        <v>2169</v>
      </c>
      <c r="H10" s="11" t="n">
        <v>11304</v>
      </c>
      <c r="I10" s="11" t="n">
        <v>2255</v>
      </c>
      <c r="J10" s="11" t="n">
        <v>198</v>
      </c>
      <c r="K10" s="11" t="n">
        <v>12</v>
      </c>
      <c r="L10" s="11" t="n">
        <v>408</v>
      </c>
      <c r="M10" s="11" t="n">
        <v>5638</v>
      </c>
      <c r="N10" s="11" t="n">
        <v>0</v>
      </c>
      <c r="O10" s="11" t="n">
        <v>268</v>
      </c>
      <c r="P10" s="11" t="n">
        <v>1755</v>
      </c>
      <c r="Q10" s="11" t="n">
        <v>1287</v>
      </c>
      <c r="R10" s="11" t="n">
        <v>1734</v>
      </c>
      <c r="S10" s="11" t="n">
        <v>976</v>
      </c>
      <c r="T10" s="11" t="n">
        <v>29</v>
      </c>
      <c r="U10" s="11" t="n">
        <v>6808</v>
      </c>
      <c r="V10" s="11" t="n">
        <v>81374</v>
      </c>
      <c r="W10" s="11" t="n">
        <v>45581</v>
      </c>
      <c r="X10" s="11" t="n">
        <v>35793</v>
      </c>
      <c r="Y10" s="11" t="n">
        <v>40</v>
      </c>
      <c r="Z10" s="11" t="n">
        <v>24</v>
      </c>
      <c r="AA10" s="11" t="n">
        <v>34505</v>
      </c>
      <c r="AB10" s="11" t="n">
        <v>0</v>
      </c>
      <c r="AC10" s="11" t="n">
        <v>1224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9908</v>
      </c>
      <c r="D11" s="14" t="n">
        <v>13549</v>
      </c>
      <c r="E11" s="14" t="n">
        <v>770</v>
      </c>
      <c r="F11" s="14" t="n">
        <v>446</v>
      </c>
      <c r="G11" s="14" t="n">
        <v>1117</v>
      </c>
      <c r="H11" s="14" t="n">
        <v>0</v>
      </c>
      <c r="I11" s="14" t="n">
        <v>598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156</v>
      </c>
      <c r="R11" s="14" t="n">
        <v>93</v>
      </c>
      <c r="S11" s="14" t="n">
        <v>2563</v>
      </c>
      <c r="T11" s="14" t="n">
        <v>176</v>
      </c>
      <c r="U11" s="14" t="n">
        <v>440</v>
      </c>
      <c r="V11" s="14" t="n">
        <v>19908</v>
      </c>
      <c r="W11" s="14" t="n">
        <v>15593</v>
      </c>
      <c r="X11" s="14" t="n">
        <v>4315</v>
      </c>
      <c r="Y11" s="14" t="n">
        <v>58</v>
      </c>
      <c r="Z11" s="14" t="n">
        <v>280</v>
      </c>
      <c r="AA11" s="14" t="n">
        <v>3851</v>
      </c>
      <c r="AB11" s="14" t="n">
        <v>0</v>
      </c>
      <c r="AC11" s="14" t="n">
        <v>1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3392</v>
      </c>
      <c r="D12" s="11" t="n">
        <v>12778</v>
      </c>
      <c r="E12" s="11" t="n">
        <v>0</v>
      </c>
      <c r="F12" s="11" t="n">
        <v>538</v>
      </c>
      <c r="G12" s="11" t="n">
        <v>0</v>
      </c>
      <c r="H12" s="11" t="n">
        <v>9621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4655</v>
      </c>
      <c r="N12" s="11" t="n">
        <v>0</v>
      </c>
      <c r="O12" s="11" t="n">
        <v>268</v>
      </c>
      <c r="P12" s="11" t="n">
        <v>0</v>
      </c>
      <c r="Q12" s="11" t="n">
        <v>1191</v>
      </c>
      <c r="R12" s="11" t="n">
        <v>0</v>
      </c>
      <c r="S12" s="11" t="n">
        <v>510</v>
      </c>
      <c r="T12" s="11" t="n">
        <v>0</v>
      </c>
      <c r="U12" s="11" t="n">
        <v>3831</v>
      </c>
      <c r="V12" s="11" t="n">
        <v>33392</v>
      </c>
      <c r="W12" s="11" t="n">
        <v>12437</v>
      </c>
      <c r="X12" s="11" t="n">
        <v>20955</v>
      </c>
      <c r="Y12" s="11" t="n">
        <v>0</v>
      </c>
      <c r="Z12" s="11" t="n">
        <v>0</v>
      </c>
      <c r="AA12" s="11" t="n">
        <v>20884</v>
      </c>
      <c r="AB12" s="11" t="n">
        <v>0</v>
      </c>
      <c r="AC12" s="11" t="n">
        <v>71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7232</v>
      </c>
      <c r="D13" s="11" t="n">
        <v>6435</v>
      </c>
      <c r="E13" s="11" t="n">
        <v>0</v>
      </c>
      <c r="F13" s="11" t="n">
        <v>72</v>
      </c>
      <c r="G13" s="11" t="n">
        <v>33</v>
      </c>
      <c r="H13" s="11" t="n">
        <v>0</v>
      </c>
      <c r="I13" s="11" t="n">
        <v>198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155</v>
      </c>
      <c r="Q13" s="11" t="n">
        <v>96</v>
      </c>
      <c r="R13" s="11" t="n">
        <v>0</v>
      </c>
      <c r="S13" s="11" t="n">
        <v>161</v>
      </c>
      <c r="T13" s="11" t="n">
        <v>0</v>
      </c>
      <c r="U13" s="11" t="n">
        <v>82</v>
      </c>
      <c r="V13" s="11" t="n">
        <v>7232</v>
      </c>
      <c r="W13" s="11" t="n">
        <v>6779</v>
      </c>
      <c r="X13" s="11" t="n">
        <v>453</v>
      </c>
      <c r="Y13" s="11" t="n">
        <v>0</v>
      </c>
      <c r="Z13" s="11" t="n">
        <v>0</v>
      </c>
      <c r="AA13" s="11" t="n">
        <v>433</v>
      </c>
      <c r="AB13" s="11" t="n">
        <v>0</v>
      </c>
      <c r="AC13" s="11" t="n">
        <v>20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470</v>
      </c>
      <c r="D14" s="11" t="n">
        <v>10765</v>
      </c>
      <c r="E14" s="11" t="n">
        <v>0</v>
      </c>
      <c r="F14" s="11" t="n">
        <v>436</v>
      </c>
      <c r="G14" s="11" t="n">
        <v>6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408</v>
      </c>
      <c r="M14" s="11" t="n">
        <v>0</v>
      </c>
      <c r="N14" s="11" t="n">
        <v>0</v>
      </c>
      <c r="O14" s="11" t="n">
        <v>0</v>
      </c>
      <c r="P14" s="11" t="n">
        <v>50</v>
      </c>
      <c r="Q14" s="11" t="n">
        <v>0</v>
      </c>
      <c r="R14" s="11" t="n">
        <v>1734</v>
      </c>
      <c r="S14" s="11" t="n">
        <v>183</v>
      </c>
      <c r="T14" s="11" t="n">
        <v>29</v>
      </c>
      <c r="U14" s="11" t="n">
        <v>2805</v>
      </c>
      <c r="V14" s="11" t="n">
        <v>16470</v>
      </c>
      <c r="W14" s="11" t="n">
        <v>10802</v>
      </c>
      <c r="X14" s="11" t="n">
        <v>5668</v>
      </c>
      <c r="Y14" s="11" t="n">
        <v>40</v>
      </c>
      <c r="Z14" s="11" t="n">
        <v>0</v>
      </c>
      <c r="AA14" s="11" t="n">
        <v>5599</v>
      </c>
      <c r="AB14" s="11" t="n">
        <v>0</v>
      </c>
      <c r="AC14" s="11" t="n">
        <v>2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773</v>
      </c>
      <c r="D15" s="11" t="n">
        <v>1746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7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773</v>
      </c>
      <c r="W15" s="11" t="n">
        <v>1746</v>
      </c>
      <c r="X15" s="11" t="n">
        <v>27</v>
      </c>
      <c r="Y15" s="11" t="n">
        <v>0</v>
      </c>
      <c r="Z15" s="11" t="n">
        <v>0</v>
      </c>
      <c r="AA15" s="11" t="n">
        <v>27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2716</v>
      </c>
      <c r="D16" s="11" t="n">
        <v>2506</v>
      </c>
      <c r="E16" s="11" t="n">
        <v>0</v>
      </c>
      <c r="F16" s="11" t="n">
        <v>198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2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2716</v>
      </c>
      <c r="W16" s="11" t="n">
        <v>2704</v>
      </c>
      <c r="X16" s="11" t="n">
        <v>12</v>
      </c>
      <c r="Y16" s="11" t="n">
        <v>0</v>
      </c>
      <c r="Z16" s="11" t="n">
        <v>0</v>
      </c>
      <c r="AA16" s="11" t="n">
        <v>12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9078</v>
      </c>
      <c r="D17" s="11" t="n">
        <v>4118</v>
      </c>
      <c r="E17" s="11" t="n">
        <v>0</v>
      </c>
      <c r="F17" s="11" t="n">
        <v>0</v>
      </c>
      <c r="G17" s="11" t="n">
        <v>797</v>
      </c>
      <c r="H17" s="11" t="n">
        <v>1683</v>
      </c>
      <c r="I17" s="11" t="n">
        <v>328</v>
      </c>
      <c r="J17" s="11" t="n">
        <v>198</v>
      </c>
      <c r="K17" s="11" t="n">
        <v>0</v>
      </c>
      <c r="L17" s="11" t="n">
        <v>0</v>
      </c>
      <c r="M17" s="11" t="n">
        <v>956</v>
      </c>
      <c r="N17" s="11" t="n">
        <v>0</v>
      </c>
      <c r="O17" s="11" t="n">
        <v>0</v>
      </c>
      <c r="P17" s="11" t="n">
        <v>786</v>
      </c>
      <c r="Q17" s="11" t="n">
        <v>0</v>
      </c>
      <c r="R17" s="11" t="n">
        <v>0</v>
      </c>
      <c r="S17" s="11" t="n">
        <v>122</v>
      </c>
      <c r="T17" s="11" t="n">
        <v>0</v>
      </c>
      <c r="U17" s="11" t="n">
        <v>90</v>
      </c>
      <c r="V17" s="11" t="n">
        <v>9078</v>
      </c>
      <c r="W17" s="11" t="n">
        <v>3704</v>
      </c>
      <c r="X17" s="11" t="n">
        <v>5374</v>
      </c>
      <c r="Y17" s="11" t="n">
        <v>0</v>
      </c>
      <c r="Z17" s="11" t="n">
        <v>0</v>
      </c>
      <c r="AA17" s="11" t="n">
        <v>4270</v>
      </c>
      <c r="AB17" s="11" t="n">
        <v>0</v>
      </c>
      <c r="AC17" s="11" t="n">
        <v>1104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971</v>
      </c>
      <c r="D18" s="11" t="n">
        <v>1428</v>
      </c>
      <c r="E18" s="11" t="n">
        <v>0</v>
      </c>
      <c r="F18" s="11" t="n">
        <v>1050</v>
      </c>
      <c r="G18" s="11" t="n">
        <v>0</v>
      </c>
      <c r="H18" s="11" t="n">
        <v>0</v>
      </c>
      <c r="I18" s="11" t="n">
        <v>1729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764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4971</v>
      </c>
      <c r="W18" s="11" t="n">
        <v>1695</v>
      </c>
      <c r="X18" s="11" t="n">
        <v>3276</v>
      </c>
      <c r="Y18" s="11" t="n">
        <v>0</v>
      </c>
      <c r="Z18" s="11" t="n">
        <v>24</v>
      </c>
      <c r="AA18" s="11" t="n">
        <v>3252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3938</v>
      </c>
      <c r="D19" s="11" t="n">
        <v>2517</v>
      </c>
      <c r="E19" s="11" t="n">
        <v>0</v>
      </c>
      <c r="F19" s="11" t="n">
        <v>142</v>
      </c>
      <c r="G19" s="11" t="n">
        <v>1279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3938</v>
      </c>
      <c r="W19" s="11" t="n">
        <v>3910</v>
      </c>
      <c r="X19" s="11" t="n">
        <v>28</v>
      </c>
      <c r="Y19" s="11" t="n">
        <v>0</v>
      </c>
      <c r="Z19" s="11" t="n">
        <v>0</v>
      </c>
      <c r="AA19" s="11" t="n">
        <v>28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28</v>
      </c>
      <c r="D20" s="11" t="n">
        <v>228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28</v>
      </c>
      <c r="W20" s="11" t="n">
        <v>228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576</v>
      </c>
      <c r="D21" s="11" t="n">
        <v>1297</v>
      </c>
      <c r="E21" s="11" t="n">
        <v>0</v>
      </c>
      <c r="F21" s="11" t="n">
        <v>279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576</v>
      </c>
      <c r="W21" s="11" t="n">
        <v>1576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487</v>
      </c>
      <c r="D22" s="17" t="n">
        <v>487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487</v>
      </c>
      <c r="W22" s="17" t="n">
        <v>487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487</v>
      </c>
      <c r="D23" s="11" t="n">
        <v>487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487</v>
      </c>
      <c r="W23" s="11" t="n">
        <v>487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1057</v>
      </c>
      <c r="D27" s="17" t="n">
        <v>77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280</v>
      </c>
      <c r="V27" s="17" t="n">
        <v>1057</v>
      </c>
      <c r="W27" s="17" t="n">
        <v>777</v>
      </c>
      <c r="X27" s="17" t="n">
        <v>280</v>
      </c>
      <c r="Y27" s="17" t="n">
        <v>0</v>
      </c>
      <c r="Z27" s="17" t="n">
        <v>28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118</v>
      </c>
      <c r="D28" s="11" t="n">
        <v>11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18</v>
      </c>
      <c r="W28" s="11" t="n">
        <v>11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939</v>
      </c>
      <c r="D29" s="11" t="n">
        <v>659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280</v>
      </c>
      <c r="V29" s="11" t="n">
        <v>939</v>
      </c>
      <c r="W29" s="11" t="n">
        <v>659</v>
      </c>
      <c r="X29" s="11" t="n">
        <v>280</v>
      </c>
      <c r="Y29" s="11" t="n">
        <v>0</v>
      </c>
      <c r="Z29" s="11" t="n">
        <v>28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831</v>
      </c>
      <c r="D32" s="17" t="n">
        <v>1668</v>
      </c>
      <c r="E32" s="17" t="n">
        <v>0</v>
      </c>
      <c r="F32" s="17" t="n">
        <v>163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1831</v>
      </c>
      <c r="W32" s="17" t="n">
        <v>1795</v>
      </c>
      <c r="X32" s="17" t="n">
        <v>36</v>
      </c>
      <c r="Y32" s="17" t="n">
        <v>0</v>
      </c>
      <c r="Z32" s="17" t="n">
        <v>0</v>
      </c>
      <c r="AA32" s="17" t="n">
        <v>36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446</v>
      </c>
      <c r="D33" s="11" t="n">
        <v>1283</v>
      </c>
      <c r="E33" s="11" t="n">
        <v>0</v>
      </c>
      <c r="F33" s="11" t="n">
        <v>163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446</v>
      </c>
      <c r="W33" s="11" t="n">
        <v>1410</v>
      </c>
      <c r="X33" s="11" t="n">
        <v>36</v>
      </c>
      <c r="Y33" s="11" t="n">
        <v>0</v>
      </c>
      <c r="Z33" s="11" t="n">
        <v>0</v>
      </c>
      <c r="AA33" s="11" t="n">
        <v>36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311</v>
      </c>
      <c r="D34" s="11" t="n">
        <v>311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311</v>
      </c>
      <c r="W34" s="11" t="n">
        <v>311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74</v>
      </c>
      <c r="D35" s="11" t="n">
        <v>74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74</v>
      </c>
      <c r="W35" s="11" t="n">
        <v>74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852</v>
      </c>
      <c r="D36" s="17" t="n">
        <v>114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1712</v>
      </c>
      <c r="T36" s="17" t="n">
        <v>0</v>
      </c>
      <c r="U36" s="17" t="n">
        <v>0</v>
      </c>
      <c r="V36" s="17" t="n">
        <v>2852</v>
      </c>
      <c r="W36" s="17" t="n">
        <v>1140</v>
      </c>
      <c r="X36" s="17" t="n">
        <v>1712</v>
      </c>
      <c r="Y36" s="17" t="n">
        <v>0</v>
      </c>
      <c r="Z36" s="17" t="n">
        <v>0</v>
      </c>
      <c r="AA36" s="17" t="n">
        <v>1712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664</v>
      </c>
      <c r="D37" s="11" t="n">
        <v>664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64</v>
      </c>
      <c r="W37" s="11" t="n">
        <v>664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2188</v>
      </c>
      <c r="D38" s="11" t="n">
        <v>476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1712</v>
      </c>
      <c r="T38" s="11" t="n">
        <v>0</v>
      </c>
      <c r="U38" s="11" t="n">
        <v>0</v>
      </c>
      <c r="V38" s="11" t="n">
        <v>2188</v>
      </c>
      <c r="W38" s="11" t="n">
        <v>476</v>
      </c>
      <c r="X38" s="11" t="n">
        <v>1712</v>
      </c>
      <c r="Y38" s="11" t="n">
        <v>0</v>
      </c>
      <c r="Z38" s="11" t="n">
        <v>0</v>
      </c>
      <c r="AA38" s="11" t="n">
        <v>1712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145</v>
      </c>
      <c r="D40" s="17" t="n">
        <v>6510</v>
      </c>
      <c r="E40" s="17" t="n">
        <v>770</v>
      </c>
      <c r="F40" s="17" t="n">
        <v>283</v>
      </c>
      <c r="G40" s="17" t="n">
        <v>1084</v>
      </c>
      <c r="H40" s="17" t="n">
        <v>0</v>
      </c>
      <c r="I40" s="17" t="n">
        <v>598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156</v>
      </c>
      <c r="R40" s="17" t="n">
        <v>93</v>
      </c>
      <c r="S40" s="17" t="n">
        <v>359</v>
      </c>
      <c r="T40" s="17" t="n">
        <v>176</v>
      </c>
      <c r="U40" s="17" t="n">
        <v>116</v>
      </c>
      <c r="V40" s="17" t="n">
        <v>10145</v>
      </c>
      <c r="W40" s="17" t="n">
        <v>8512</v>
      </c>
      <c r="X40" s="17" t="n">
        <v>1633</v>
      </c>
      <c r="Y40" s="17" t="n">
        <v>58</v>
      </c>
      <c r="Z40" s="17" t="n">
        <v>0</v>
      </c>
      <c r="AA40" s="17" t="n">
        <v>1449</v>
      </c>
      <c r="AB40" s="17" t="n">
        <v>0</v>
      </c>
      <c r="AC40" s="17" t="n">
        <v>1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472</v>
      </c>
      <c r="D41" s="11" t="n">
        <v>47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472</v>
      </c>
      <c r="W41" s="11" t="n">
        <v>472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163</v>
      </c>
      <c r="D42" s="11" t="n">
        <v>163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163</v>
      </c>
      <c r="W42" s="11" t="n">
        <v>105</v>
      </c>
      <c r="X42" s="11" t="n">
        <v>58</v>
      </c>
      <c r="Y42" s="11" t="n">
        <v>58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62</v>
      </c>
      <c r="D43" s="11" t="n">
        <v>54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116</v>
      </c>
      <c r="V43" s="11" t="n">
        <v>662</v>
      </c>
      <c r="W43" s="11" t="n">
        <v>546</v>
      </c>
      <c r="X43" s="11" t="n">
        <v>116</v>
      </c>
      <c r="Y43" s="11" t="n">
        <v>0</v>
      </c>
      <c r="Z43" s="11" t="n">
        <v>0</v>
      </c>
      <c r="AA43" s="11" t="n">
        <v>116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084</v>
      </c>
      <c r="D44" s="11" t="n">
        <v>0</v>
      </c>
      <c r="E44" s="11" t="n">
        <v>0</v>
      </c>
      <c r="F44" s="11" t="n">
        <v>0</v>
      </c>
      <c r="G44" s="11" t="n">
        <v>1084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084</v>
      </c>
      <c r="W44" s="11" t="n">
        <v>1084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717</v>
      </c>
      <c r="D45" s="11" t="n">
        <v>717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717</v>
      </c>
      <c r="W45" s="11" t="n">
        <v>717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2883</v>
      </c>
      <c r="D46" s="11" t="n">
        <v>983</v>
      </c>
      <c r="E46" s="11" t="n">
        <v>770</v>
      </c>
      <c r="F46" s="11" t="n">
        <v>283</v>
      </c>
      <c r="G46" s="11" t="n">
        <v>0</v>
      </c>
      <c r="H46" s="11" t="n">
        <v>0</v>
      </c>
      <c r="I46" s="11" t="n">
        <v>59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156</v>
      </c>
      <c r="R46" s="11" t="n">
        <v>93</v>
      </c>
      <c r="S46" s="11" t="n">
        <v>0</v>
      </c>
      <c r="T46" s="11" t="n">
        <v>0</v>
      </c>
      <c r="U46" s="11" t="n">
        <v>0</v>
      </c>
      <c r="V46" s="11" t="n">
        <v>2883</v>
      </c>
      <c r="W46" s="11" t="n">
        <v>1909</v>
      </c>
      <c r="X46" s="11" t="n">
        <v>974</v>
      </c>
      <c r="Y46" s="11" t="n">
        <v>0</v>
      </c>
      <c r="Z46" s="11" t="n">
        <v>0</v>
      </c>
      <c r="AA46" s="11" t="n">
        <v>974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4164</v>
      </c>
      <c r="D47" s="11" t="n">
        <v>3629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59</v>
      </c>
      <c r="T47" s="11" t="n">
        <v>176</v>
      </c>
      <c r="U47" s="11" t="n">
        <v>0</v>
      </c>
      <c r="V47" s="11" t="n">
        <v>4164</v>
      </c>
      <c r="W47" s="11" t="n">
        <v>3679</v>
      </c>
      <c r="X47" s="11" t="n">
        <v>485</v>
      </c>
      <c r="Y47" s="11" t="n">
        <v>0</v>
      </c>
      <c r="Z47" s="11" t="n">
        <v>0</v>
      </c>
      <c r="AA47" s="11" t="n">
        <v>359</v>
      </c>
      <c r="AB47" s="11" t="n">
        <v>0</v>
      </c>
      <c r="AC47" s="11" t="n">
        <v>126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917</v>
      </c>
      <c r="D48" s="17" t="n">
        <v>423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450</v>
      </c>
      <c r="T48" s="17" t="n">
        <v>0</v>
      </c>
      <c r="U48" s="17" t="n">
        <v>44</v>
      </c>
      <c r="V48" s="17" t="n">
        <v>917</v>
      </c>
      <c r="W48" s="17" t="n">
        <v>423</v>
      </c>
      <c r="X48" s="17" t="n">
        <v>494</v>
      </c>
      <c r="Y48" s="17" t="n">
        <v>0</v>
      </c>
      <c r="Z48" s="17" t="n">
        <v>0</v>
      </c>
      <c r="AA48" s="17" t="n">
        <v>494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208</v>
      </c>
      <c r="D49" s="11" t="n">
        <v>208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08</v>
      </c>
      <c r="W49" s="11" t="n">
        <v>208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709</v>
      </c>
      <c r="D50" s="11" t="n">
        <v>215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450</v>
      </c>
      <c r="T50" s="11" t="n">
        <v>0</v>
      </c>
      <c r="U50" s="11" t="n">
        <v>44</v>
      </c>
      <c r="V50" s="11" t="n">
        <v>709</v>
      </c>
      <c r="W50" s="11" t="n">
        <v>215</v>
      </c>
      <c r="X50" s="11" t="n">
        <v>494</v>
      </c>
      <c r="Y50" s="11" t="n">
        <v>0</v>
      </c>
      <c r="Z50" s="11" t="n">
        <v>0</v>
      </c>
      <c r="AA50" s="11" t="n">
        <v>494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2619</v>
      </c>
      <c r="D53" s="17" t="n">
        <v>2544</v>
      </c>
      <c r="E53" s="17" t="n">
        <v>0</v>
      </c>
      <c r="F53" s="17" t="n">
        <v>0</v>
      </c>
      <c r="G53" s="17" t="n">
        <v>33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42</v>
      </c>
      <c r="T53" s="17" t="n">
        <v>0</v>
      </c>
      <c r="U53" s="17" t="n">
        <v>0</v>
      </c>
      <c r="V53" s="17" t="n">
        <v>2619</v>
      </c>
      <c r="W53" s="17" t="n">
        <v>2459</v>
      </c>
      <c r="X53" s="17" t="n">
        <v>160</v>
      </c>
      <c r="Y53" s="17" t="n">
        <v>0</v>
      </c>
      <c r="Z53" s="17" t="n">
        <v>0</v>
      </c>
      <c r="AA53" s="17" t="n">
        <v>1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590</v>
      </c>
      <c r="D54" s="11" t="n">
        <v>557</v>
      </c>
      <c r="E54" s="11" t="n">
        <v>0</v>
      </c>
      <c r="F54" s="11" t="n">
        <v>0</v>
      </c>
      <c r="G54" s="11" t="n">
        <v>33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590</v>
      </c>
      <c r="W54" s="11" t="n">
        <v>59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53</v>
      </c>
      <c r="D55" s="11" t="n">
        <v>611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42</v>
      </c>
      <c r="T55" s="11" t="n">
        <v>0</v>
      </c>
      <c r="U55" s="11" t="n">
        <v>0</v>
      </c>
      <c r="V55" s="11" t="n">
        <v>653</v>
      </c>
      <c r="W55" s="11" t="n">
        <v>653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1229</v>
      </c>
      <c r="D57" s="11" t="n">
        <v>1229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1229</v>
      </c>
      <c r="W57" s="11" t="n">
        <v>1069</v>
      </c>
      <c r="X57" s="11" t="n">
        <v>160</v>
      </c>
      <c r="Y57" s="11" t="n">
        <v>0</v>
      </c>
      <c r="Z57" s="11" t="n">
        <v>0</v>
      </c>
      <c r="AA57" s="11" t="n">
        <v>16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147</v>
      </c>
      <c r="D58" s="11" t="n">
        <v>147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147</v>
      </c>
      <c r="W58" s="11" t="n">
        <v>147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915726</v>
      </c>
      <c r="D9" s="25" t="n">
        <v>471169</v>
      </c>
      <c r="E9" s="25" t="n">
        <v>13933</v>
      </c>
      <c r="F9" s="25" t="n">
        <v>20895</v>
      </c>
      <c r="G9" s="25" t="n">
        <v>32121</v>
      </c>
      <c r="H9" s="25" t="n">
        <v>17155</v>
      </c>
      <c r="I9" s="25" t="n">
        <v>40311</v>
      </c>
      <c r="J9" s="25" t="n">
        <v>4125</v>
      </c>
      <c r="K9" s="25" t="n">
        <v>2376</v>
      </c>
      <c r="L9" s="25" t="n">
        <v>10763</v>
      </c>
      <c r="M9" s="25" t="n">
        <v>132106</v>
      </c>
      <c r="N9" s="25" t="n">
        <v>1329</v>
      </c>
      <c r="O9" s="25" t="n">
        <v>732</v>
      </c>
      <c r="P9" s="25" t="n">
        <v>34154</v>
      </c>
      <c r="Q9" s="25" t="n">
        <v>21965</v>
      </c>
      <c r="R9" s="25" t="n">
        <v>35925</v>
      </c>
      <c r="S9" s="25" t="n">
        <v>36942</v>
      </c>
      <c r="T9" s="25" t="n">
        <v>10555</v>
      </c>
      <c r="U9" s="25" t="n">
        <v>29170</v>
      </c>
      <c r="V9" s="26" t="n">
        <v>915726</v>
      </c>
      <c r="W9" s="25" t="n">
        <v>479144</v>
      </c>
      <c r="X9" s="25" t="n">
        <v>436582</v>
      </c>
      <c r="Y9" s="25" t="n">
        <v>4833</v>
      </c>
      <c r="Z9" s="25" t="n">
        <v>76598</v>
      </c>
      <c r="AA9" s="25" t="n">
        <v>350158</v>
      </c>
      <c r="AB9" s="25" t="n">
        <v>39</v>
      </c>
      <c r="AC9" s="25" t="n">
        <v>4954</v>
      </c>
    </row>
    <row r="10" s="2" customFormat="true" ht="12.95" hidden="false" customHeight="true" outlineLevel="2" collapsed="false">
      <c r="A10" s="9"/>
      <c r="B10" s="10" t="s">
        <v>35</v>
      </c>
      <c r="C10" s="25" t="n">
        <v>759689</v>
      </c>
      <c r="D10" s="25" t="n">
        <v>383143</v>
      </c>
      <c r="E10" s="25" t="n">
        <v>12113</v>
      </c>
      <c r="F10" s="25" t="n">
        <v>18614</v>
      </c>
      <c r="G10" s="25" t="n">
        <v>8827</v>
      </c>
      <c r="H10" s="25" t="n">
        <v>15982</v>
      </c>
      <c r="I10" s="25" t="n">
        <v>31893</v>
      </c>
      <c r="J10" s="25" t="n">
        <v>3161</v>
      </c>
      <c r="K10" s="25" t="n">
        <v>2232</v>
      </c>
      <c r="L10" s="25" t="n">
        <v>6064</v>
      </c>
      <c r="M10" s="25" t="n">
        <v>124848</v>
      </c>
      <c r="N10" s="25" t="n">
        <v>1329</v>
      </c>
      <c r="O10" s="25" t="n">
        <v>732</v>
      </c>
      <c r="P10" s="25" t="n">
        <v>33332</v>
      </c>
      <c r="Q10" s="25" t="n">
        <v>16037</v>
      </c>
      <c r="R10" s="25" t="n">
        <v>31957</v>
      </c>
      <c r="S10" s="25" t="n">
        <v>33062</v>
      </c>
      <c r="T10" s="25" t="n">
        <v>9585</v>
      </c>
      <c r="U10" s="25" t="n">
        <v>26778</v>
      </c>
      <c r="V10" s="26" t="n">
        <v>759689</v>
      </c>
      <c r="W10" s="25" t="n">
        <v>371801</v>
      </c>
      <c r="X10" s="25" t="n">
        <v>387888</v>
      </c>
      <c r="Y10" s="25" t="n">
        <v>4775</v>
      </c>
      <c r="Z10" s="25" t="n">
        <v>68197</v>
      </c>
      <c r="AA10" s="25" t="n">
        <v>311709</v>
      </c>
      <c r="AB10" s="25" t="n">
        <v>0</v>
      </c>
      <c r="AC10" s="25" t="n">
        <v>3207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56037</v>
      </c>
      <c r="D11" s="27" t="n">
        <v>88026</v>
      </c>
      <c r="E11" s="27" t="n">
        <v>1820</v>
      </c>
      <c r="F11" s="27" t="n">
        <v>2281</v>
      </c>
      <c r="G11" s="27" t="n">
        <v>23294</v>
      </c>
      <c r="H11" s="27" t="n">
        <v>1173</v>
      </c>
      <c r="I11" s="27" t="n">
        <v>8418</v>
      </c>
      <c r="J11" s="27" t="n">
        <v>964</v>
      </c>
      <c r="K11" s="27" t="n">
        <v>144</v>
      </c>
      <c r="L11" s="27" t="n">
        <v>4699</v>
      </c>
      <c r="M11" s="27" t="n">
        <v>7258</v>
      </c>
      <c r="N11" s="27" t="n">
        <v>0</v>
      </c>
      <c r="O11" s="27" t="n">
        <v>0</v>
      </c>
      <c r="P11" s="27" t="n">
        <v>822</v>
      </c>
      <c r="Q11" s="27" t="n">
        <v>5928</v>
      </c>
      <c r="R11" s="27" t="n">
        <v>3968</v>
      </c>
      <c r="S11" s="27" t="n">
        <v>3880</v>
      </c>
      <c r="T11" s="27" t="n">
        <v>970</v>
      </c>
      <c r="U11" s="27" t="n">
        <v>2392</v>
      </c>
      <c r="V11" s="28" t="n">
        <v>156037</v>
      </c>
      <c r="W11" s="27" t="n">
        <v>107343</v>
      </c>
      <c r="X11" s="27" t="n">
        <v>48694</v>
      </c>
      <c r="Y11" s="27" t="n">
        <v>58</v>
      </c>
      <c r="Z11" s="27" t="n">
        <v>8401</v>
      </c>
      <c r="AA11" s="27" t="n">
        <v>38449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41038</v>
      </c>
      <c r="D12" s="25" t="n">
        <v>125320</v>
      </c>
      <c r="E12" s="25" t="n">
        <v>3752</v>
      </c>
      <c r="F12" s="25" t="n">
        <v>4687</v>
      </c>
      <c r="G12" s="25" t="n">
        <v>367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320</v>
      </c>
      <c r="M12" s="25" t="n">
        <v>56940</v>
      </c>
      <c r="N12" s="25" t="n">
        <v>796</v>
      </c>
      <c r="O12" s="25" t="n">
        <v>606</v>
      </c>
      <c r="P12" s="25" t="n">
        <v>6301</v>
      </c>
      <c r="Q12" s="25" t="n">
        <v>4838</v>
      </c>
      <c r="R12" s="25" t="n">
        <v>9127</v>
      </c>
      <c r="S12" s="25" t="n">
        <v>6582</v>
      </c>
      <c r="T12" s="25" t="n">
        <v>2450</v>
      </c>
      <c r="U12" s="25" t="n">
        <v>6577</v>
      </c>
      <c r="V12" s="26" t="n">
        <v>241038</v>
      </c>
      <c r="W12" s="25" t="n">
        <v>100517</v>
      </c>
      <c r="X12" s="25" t="n">
        <v>140521</v>
      </c>
      <c r="Y12" s="25" t="n">
        <v>389</v>
      </c>
      <c r="Z12" s="25" t="n">
        <v>28161</v>
      </c>
      <c r="AA12" s="25" t="n">
        <v>111396</v>
      </c>
      <c r="AB12" s="25" t="n">
        <v>0</v>
      </c>
      <c r="AC12" s="25" t="n">
        <v>575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28533</v>
      </c>
      <c r="D13" s="25" t="n">
        <v>63959</v>
      </c>
      <c r="E13" s="25" t="n">
        <v>3209</v>
      </c>
      <c r="F13" s="25" t="n">
        <v>5464</v>
      </c>
      <c r="G13" s="25" t="n">
        <v>1033</v>
      </c>
      <c r="H13" s="25" t="n">
        <v>436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743</v>
      </c>
      <c r="R13" s="25" t="n">
        <v>1661</v>
      </c>
      <c r="S13" s="25" t="n">
        <v>4615</v>
      </c>
      <c r="T13" s="25" t="n">
        <v>120</v>
      </c>
      <c r="U13" s="25" t="n">
        <v>9936</v>
      </c>
      <c r="V13" s="26" t="n">
        <v>128533</v>
      </c>
      <c r="W13" s="25" t="n">
        <v>67056</v>
      </c>
      <c r="X13" s="25" t="n">
        <v>61477</v>
      </c>
      <c r="Y13" s="25" t="n">
        <v>91</v>
      </c>
      <c r="Z13" s="25" t="n">
        <v>15719</v>
      </c>
      <c r="AA13" s="25" t="n">
        <v>44627</v>
      </c>
      <c r="AB13" s="25" t="n">
        <v>0</v>
      </c>
      <c r="AC13" s="25" t="n">
        <v>1040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51896</v>
      </c>
      <c r="D14" s="25" t="n">
        <v>84605</v>
      </c>
      <c r="E14" s="25" t="n">
        <v>3902</v>
      </c>
      <c r="F14" s="25" t="n">
        <v>2935</v>
      </c>
      <c r="G14" s="25" t="n">
        <v>60</v>
      </c>
      <c r="H14" s="25" t="n">
        <v>697</v>
      </c>
      <c r="I14" s="25" t="n">
        <v>20558</v>
      </c>
      <c r="J14" s="25" t="n">
        <v>451</v>
      </c>
      <c r="K14" s="25" t="n">
        <v>0</v>
      </c>
      <c r="L14" s="25" t="n">
        <v>4714</v>
      </c>
      <c r="M14" s="25" t="n">
        <v>5717</v>
      </c>
      <c r="N14" s="25" t="n">
        <v>0</v>
      </c>
      <c r="O14" s="25" t="n">
        <v>99</v>
      </c>
      <c r="P14" s="25" t="n">
        <v>3194</v>
      </c>
      <c r="Q14" s="25" t="n">
        <v>1330</v>
      </c>
      <c r="R14" s="25" t="n">
        <v>6394</v>
      </c>
      <c r="S14" s="25" t="n">
        <v>7690</v>
      </c>
      <c r="T14" s="25" t="n">
        <v>2287</v>
      </c>
      <c r="U14" s="25" t="n">
        <v>7263</v>
      </c>
      <c r="V14" s="26" t="n">
        <v>151896</v>
      </c>
      <c r="W14" s="25" t="n">
        <v>82327</v>
      </c>
      <c r="X14" s="25" t="n">
        <v>69569</v>
      </c>
      <c r="Y14" s="25" t="n">
        <v>40</v>
      </c>
      <c r="Z14" s="25" t="n">
        <v>9229</v>
      </c>
      <c r="AA14" s="25" t="n">
        <v>60229</v>
      </c>
      <c r="AB14" s="25" t="n">
        <v>0</v>
      </c>
      <c r="AC14" s="25" t="n">
        <v>71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0506</v>
      </c>
      <c r="D15" s="25" t="n">
        <v>14790</v>
      </c>
      <c r="E15" s="25" t="n">
        <v>534</v>
      </c>
      <c r="F15" s="25" t="n">
        <v>200</v>
      </c>
      <c r="G15" s="25" t="n">
        <v>55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02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0506</v>
      </c>
      <c r="W15" s="25" t="n">
        <v>13482</v>
      </c>
      <c r="X15" s="25" t="n">
        <v>27024</v>
      </c>
      <c r="Y15" s="25" t="n">
        <v>178</v>
      </c>
      <c r="Z15" s="25" t="n">
        <v>0</v>
      </c>
      <c r="AA15" s="25" t="n">
        <v>26812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27364</v>
      </c>
      <c r="D16" s="25" t="n">
        <v>15528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571</v>
      </c>
      <c r="N16" s="25" t="n">
        <v>0</v>
      </c>
      <c r="O16" s="25" t="n">
        <v>0</v>
      </c>
      <c r="P16" s="25" t="n">
        <v>217</v>
      </c>
      <c r="Q16" s="25" t="n">
        <v>538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27364</v>
      </c>
      <c r="W16" s="25" t="n">
        <v>16779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1372</v>
      </c>
      <c r="D17" s="25" t="n">
        <v>28187</v>
      </c>
      <c r="E17" s="25" t="n">
        <v>483</v>
      </c>
      <c r="F17" s="25" t="n">
        <v>862</v>
      </c>
      <c r="G17" s="25" t="n">
        <v>2104</v>
      </c>
      <c r="H17" s="25" t="n">
        <v>3786</v>
      </c>
      <c r="I17" s="25" t="n">
        <v>1106</v>
      </c>
      <c r="J17" s="25" t="n">
        <v>1510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3915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1372</v>
      </c>
      <c r="W17" s="25" t="n">
        <v>31508</v>
      </c>
      <c r="X17" s="25" t="n">
        <v>29864</v>
      </c>
      <c r="Y17" s="25" t="n">
        <v>0</v>
      </c>
      <c r="Z17" s="25" t="n">
        <v>8744</v>
      </c>
      <c r="AA17" s="25" t="n">
        <v>19901</v>
      </c>
      <c r="AB17" s="25" t="n">
        <v>0</v>
      </c>
      <c r="AC17" s="25" t="n">
        <v>1219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37536</v>
      </c>
      <c r="D18" s="25" t="n">
        <v>20002</v>
      </c>
      <c r="E18" s="25" t="n">
        <v>0</v>
      </c>
      <c r="F18" s="25" t="n">
        <v>2025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505</v>
      </c>
      <c r="Q18" s="25" t="n">
        <v>260</v>
      </c>
      <c r="R18" s="25" t="n">
        <v>788</v>
      </c>
      <c r="S18" s="25" t="n">
        <v>858</v>
      </c>
      <c r="T18" s="25" t="n">
        <v>4194</v>
      </c>
      <c r="U18" s="25" t="n">
        <v>705</v>
      </c>
      <c r="V18" s="26" t="n">
        <v>37536</v>
      </c>
      <c r="W18" s="25" t="n">
        <v>25121</v>
      </c>
      <c r="X18" s="25" t="n">
        <v>12415</v>
      </c>
      <c r="Y18" s="25" t="n">
        <v>0</v>
      </c>
      <c r="Z18" s="25" t="n">
        <v>5622</v>
      </c>
      <c r="AA18" s="25" t="n">
        <v>6614</v>
      </c>
      <c r="AB18" s="25" t="n">
        <v>0</v>
      </c>
      <c r="AC18" s="25" t="n">
        <v>17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28587</v>
      </c>
      <c r="D19" s="25" t="n">
        <v>16411</v>
      </c>
      <c r="E19" s="25" t="n">
        <v>0</v>
      </c>
      <c r="F19" s="25" t="n">
        <v>1520</v>
      </c>
      <c r="G19" s="25" t="n">
        <v>1421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0</v>
      </c>
      <c r="M19" s="25" t="n">
        <v>1236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0</v>
      </c>
      <c r="T19" s="25" t="n">
        <v>534</v>
      </c>
      <c r="U19" s="25" t="n">
        <v>13</v>
      </c>
      <c r="V19" s="26" t="n">
        <v>28587</v>
      </c>
      <c r="W19" s="25" t="n">
        <v>19575</v>
      </c>
      <c r="X19" s="25" t="n">
        <v>9012</v>
      </c>
      <c r="Y19" s="25" t="n">
        <v>4077</v>
      </c>
      <c r="Z19" s="25" t="n">
        <v>569</v>
      </c>
      <c r="AA19" s="25" t="n">
        <v>432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7215</v>
      </c>
      <c r="D20" s="25" t="n">
        <v>422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291</v>
      </c>
      <c r="V20" s="26" t="n">
        <v>17215</v>
      </c>
      <c r="W20" s="25" t="n">
        <v>4425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5642</v>
      </c>
      <c r="D21" s="25" t="n">
        <v>10115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834</v>
      </c>
      <c r="T21" s="25" t="n">
        <v>0</v>
      </c>
      <c r="U21" s="25" t="n">
        <v>103</v>
      </c>
      <c r="V21" s="26" t="n">
        <v>25642</v>
      </c>
      <c r="W21" s="25" t="n">
        <v>11011</v>
      </c>
      <c r="X21" s="25" t="n">
        <v>14631</v>
      </c>
      <c r="Y21" s="25" t="n">
        <v>0</v>
      </c>
      <c r="Z21" s="25" t="n">
        <v>11</v>
      </c>
      <c r="AA21" s="25" t="n">
        <v>14620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612</v>
      </c>
      <c r="D22" s="29" t="n">
        <v>6460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612</v>
      </c>
      <c r="W22" s="29" t="n">
        <v>6444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610</v>
      </c>
      <c r="D23" s="25" t="n">
        <v>4398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610</v>
      </c>
      <c r="W23" s="25" t="n">
        <v>4786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301</v>
      </c>
      <c r="D27" s="29" t="n">
        <v>3989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301</v>
      </c>
      <c r="W27" s="29" t="n">
        <v>4428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2993</v>
      </c>
      <c r="D28" s="25" t="n">
        <v>246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2993</v>
      </c>
      <c r="W28" s="25" t="n">
        <v>278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6063</v>
      </c>
      <c r="D32" s="29" t="n">
        <v>1011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0</v>
      </c>
      <c r="V32" s="30" t="n">
        <v>16063</v>
      </c>
      <c r="W32" s="29" t="n">
        <v>10038</v>
      </c>
      <c r="X32" s="29" t="n">
        <v>6025</v>
      </c>
      <c r="Y32" s="29" t="n">
        <v>0</v>
      </c>
      <c r="Z32" s="29" t="n">
        <v>3587</v>
      </c>
      <c r="AA32" s="29" t="n">
        <v>2365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8872</v>
      </c>
      <c r="D33" s="25" t="n">
        <v>4897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8872</v>
      </c>
      <c r="W33" s="25" t="n">
        <v>4873</v>
      </c>
      <c r="X33" s="25" t="n">
        <v>3999</v>
      </c>
      <c r="Y33" s="25" t="n">
        <v>0</v>
      </c>
      <c r="Z33" s="25" t="n">
        <v>3587</v>
      </c>
      <c r="AA33" s="25" t="n">
        <v>362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5964</v>
      </c>
      <c r="D35" s="25" t="n">
        <v>398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0</v>
      </c>
      <c r="V35" s="26" t="n">
        <v>5964</v>
      </c>
      <c r="W35" s="25" t="n">
        <v>4109</v>
      </c>
      <c r="X35" s="25" t="n">
        <v>1855</v>
      </c>
      <c r="Y35" s="25" t="n">
        <v>0</v>
      </c>
      <c r="Z35" s="25" t="n">
        <v>0</v>
      </c>
      <c r="AA35" s="25" t="n">
        <v>183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2131</v>
      </c>
      <c r="D36" s="25" t="n">
        <v>8731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0</v>
      </c>
      <c r="V36" s="26" t="n">
        <v>12131</v>
      </c>
      <c r="W36" s="25" t="n">
        <v>10237</v>
      </c>
      <c r="X36" s="25" t="n">
        <v>1894</v>
      </c>
      <c r="Y36" s="25" t="n">
        <v>0</v>
      </c>
      <c r="Z36" s="25" t="n">
        <v>0</v>
      </c>
      <c r="AA36" s="25" t="n">
        <v>1855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5044</v>
      </c>
      <c r="D37" s="25" t="n">
        <v>4840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6" t="n">
        <v>5044</v>
      </c>
      <c r="W37" s="25" t="n">
        <v>5044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106</v>
      </c>
      <c r="D38" s="25" t="n">
        <v>3760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106</v>
      </c>
      <c r="W38" s="25" t="n">
        <v>4227</v>
      </c>
      <c r="X38" s="25" t="n">
        <v>1879</v>
      </c>
      <c r="Y38" s="25" t="n">
        <v>0</v>
      </c>
      <c r="Z38" s="25" t="n">
        <v>0</v>
      </c>
      <c r="AA38" s="25" t="n">
        <v>1840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72588</v>
      </c>
      <c r="D40" s="29" t="n">
        <v>40554</v>
      </c>
      <c r="E40" s="29" t="n">
        <v>770</v>
      </c>
      <c r="F40" s="29" t="n">
        <v>1339</v>
      </c>
      <c r="G40" s="29" t="n">
        <v>11770</v>
      </c>
      <c r="H40" s="29" t="n">
        <v>539</v>
      </c>
      <c r="I40" s="29" t="n">
        <v>4528</v>
      </c>
      <c r="J40" s="29" t="n">
        <v>537</v>
      </c>
      <c r="K40" s="29" t="n">
        <v>129</v>
      </c>
      <c r="L40" s="29" t="n">
        <v>4699</v>
      </c>
      <c r="M40" s="29" t="n">
        <v>3556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128</v>
      </c>
      <c r="S40" s="29" t="n">
        <v>1127</v>
      </c>
      <c r="T40" s="29" t="n">
        <v>283</v>
      </c>
      <c r="U40" s="29" t="n">
        <v>1287</v>
      </c>
      <c r="V40" s="30" t="n">
        <v>72588</v>
      </c>
      <c r="W40" s="29" t="n">
        <v>47730</v>
      </c>
      <c r="X40" s="29" t="n">
        <v>24858</v>
      </c>
      <c r="Y40" s="29" t="n">
        <v>58</v>
      </c>
      <c r="Z40" s="29" t="n">
        <v>949</v>
      </c>
      <c r="AA40" s="29" t="n">
        <v>22296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159</v>
      </c>
      <c r="D41" s="25" t="n">
        <v>3125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77</v>
      </c>
      <c r="V41" s="26" t="n">
        <v>6159</v>
      </c>
      <c r="W41" s="25" t="n">
        <v>3750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6927</v>
      </c>
      <c r="D42" s="25" t="n">
        <v>2982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3336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0</v>
      </c>
      <c r="V42" s="26" t="n">
        <v>6927</v>
      </c>
      <c r="W42" s="25" t="n">
        <v>2923</v>
      </c>
      <c r="X42" s="25" t="n">
        <v>4004</v>
      </c>
      <c r="Y42" s="25" t="n">
        <v>58</v>
      </c>
      <c r="Z42" s="25" t="n">
        <v>405</v>
      </c>
      <c r="AA42" s="25" t="n">
        <v>3541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263</v>
      </c>
      <c r="D43" s="25" t="n">
        <v>6102</v>
      </c>
      <c r="E43" s="25" t="n">
        <v>0</v>
      </c>
      <c r="F43" s="25" t="n">
        <v>0</v>
      </c>
      <c r="G43" s="25" t="n">
        <v>298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263</v>
      </c>
      <c r="W43" s="25" t="n">
        <v>6398</v>
      </c>
      <c r="X43" s="25" t="n">
        <v>1865</v>
      </c>
      <c r="Y43" s="25" t="n">
        <v>0</v>
      </c>
      <c r="Z43" s="25" t="n">
        <v>145</v>
      </c>
      <c r="AA43" s="25" t="n">
        <v>1720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759</v>
      </c>
      <c r="D44" s="25" t="n">
        <v>1054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759</v>
      </c>
      <c r="W44" s="25" t="n">
        <v>3585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2435</v>
      </c>
      <c r="D45" s="25" t="n">
        <v>4946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0</v>
      </c>
      <c r="S45" s="25" t="n">
        <v>192</v>
      </c>
      <c r="T45" s="25" t="n">
        <v>0</v>
      </c>
      <c r="U45" s="25" t="n">
        <v>865</v>
      </c>
      <c r="V45" s="26" t="n">
        <v>12435</v>
      </c>
      <c r="W45" s="25" t="n">
        <v>6558</v>
      </c>
      <c r="X45" s="25" t="n">
        <v>5877</v>
      </c>
      <c r="Y45" s="25" t="n">
        <v>0</v>
      </c>
      <c r="Z45" s="25" t="n">
        <v>0</v>
      </c>
      <c r="AA45" s="25" t="n">
        <v>587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14215</v>
      </c>
      <c r="D46" s="25" t="n">
        <v>3772</v>
      </c>
      <c r="E46" s="25" t="n">
        <v>770</v>
      </c>
      <c r="F46" s="25" t="n">
        <v>283</v>
      </c>
      <c r="G46" s="25" t="n">
        <v>5219</v>
      </c>
      <c r="H46" s="25" t="n">
        <v>176</v>
      </c>
      <c r="I46" s="25" t="n">
        <v>300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14215</v>
      </c>
      <c r="W46" s="25" t="n">
        <v>5384</v>
      </c>
      <c r="X46" s="25" t="n">
        <v>8831</v>
      </c>
      <c r="Y46" s="25" t="n">
        <v>0</v>
      </c>
      <c r="Z46" s="25" t="n">
        <v>78</v>
      </c>
      <c r="AA46" s="25" t="n">
        <v>7339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0830</v>
      </c>
      <c r="D47" s="25" t="n">
        <v>18573</v>
      </c>
      <c r="E47" s="25" t="n">
        <v>0</v>
      </c>
      <c r="F47" s="25" t="n">
        <v>210</v>
      </c>
      <c r="G47" s="25" t="n">
        <v>588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50</v>
      </c>
      <c r="V47" s="26" t="n">
        <v>20830</v>
      </c>
      <c r="W47" s="25" t="n">
        <v>19132</v>
      </c>
      <c r="X47" s="25" t="n">
        <v>1698</v>
      </c>
      <c r="Y47" s="25" t="n">
        <v>0</v>
      </c>
      <c r="Z47" s="25" t="n">
        <v>321</v>
      </c>
      <c r="AA47" s="25" t="n">
        <v>1236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265</v>
      </c>
      <c r="D48" s="29" t="n">
        <v>88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265</v>
      </c>
      <c r="W48" s="29" t="n">
        <v>121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282</v>
      </c>
      <c r="D50" s="25" t="n">
        <v>66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282</v>
      </c>
      <c r="W50" s="25" t="n">
        <v>66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3077</v>
      </c>
      <c r="D53" s="29" t="n">
        <v>17293</v>
      </c>
      <c r="E53" s="29" t="n">
        <v>0</v>
      </c>
      <c r="F53" s="29" t="n">
        <v>0</v>
      </c>
      <c r="G53" s="29" t="n">
        <v>11225</v>
      </c>
      <c r="H53" s="29" t="n">
        <v>320</v>
      </c>
      <c r="I53" s="29" t="n">
        <v>2117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12</v>
      </c>
      <c r="Q53" s="29" t="n">
        <v>993</v>
      </c>
      <c r="R53" s="29" t="n">
        <v>0</v>
      </c>
      <c r="S53" s="29" t="n">
        <v>188</v>
      </c>
      <c r="T53" s="29" t="n">
        <v>220</v>
      </c>
      <c r="U53" s="29" t="n">
        <v>211</v>
      </c>
      <c r="V53" s="30" t="n">
        <v>33077</v>
      </c>
      <c r="W53" s="29" t="n">
        <v>27249</v>
      </c>
      <c r="X53" s="29" t="n">
        <v>5828</v>
      </c>
      <c r="Y53" s="29" t="n">
        <v>0</v>
      </c>
      <c r="Z53" s="29" t="n">
        <v>271</v>
      </c>
      <c r="AA53" s="29" t="n">
        <v>543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3889</v>
      </c>
      <c r="D54" s="25" t="n">
        <v>228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562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3889</v>
      </c>
      <c r="W54" s="25" t="n">
        <v>2385</v>
      </c>
      <c r="X54" s="25" t="n">
        <v>1504</v>
      </c>
      <c r="Y54" s="25" t="n">
        <v>0</v>
      </c>
      <c r="Z54" s="25" t="n">
        <v>0</v>
      </c>
      <c r="AA54" s="25" t="n">
        <v>150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6473</v>
      </c>
      <c r="D55" s="25" t="n">
        <v>42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6473</v>
      </c>
      <c r="W55" s="25" t="n">
        <v>463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501</v>
      </c>
      <c r="D57" s="25" t="n">
        <v>5029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501</v>
      </c>
      <c r="W57" s="25" t="n">
        <v>5341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6693</v>
      </c>
      <c r="D58" s="25" t="n">
        <v>5193</v>
      </c>
      <c r="E58" s="25" t="n">
        <v>0</v>
      </c>
      <c r="F58" s="25" t="n">
        <v>0</v>
      </c>
      <c r="G58" s="25" t="n">
        <v>10576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0</v>
      </c>
      <c r="S58" s="25" t="n">
        <v>0</v>
      </c>
      <c r="T58" s="25" t="n">
        <v>220</v>
      </c>
      <c r="U58" s="25" t="n">
        <v>0</v>
      </c>
      <c r="V58" s="26" t="n">
        <v>16693</v>
      </c>
      <c r="W58" s="25" t="n">
        <v>14369</v>
      </c>
      <c r="X58" s="25" t="n">
        <v>2324</v>
      </c>
      <c r="Y58" s="25" t="n">
        <v>0</v>
      </c>
      <c r="Z58" s="25" t="n">
        <v>220</v>
      </c>
      <c r="AA58" s="25" t="n">
        <v>198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91572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4074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11" t="n">
        <v>441</v>
      </c>
      <c r="Y9" s="11"/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759689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343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11" t="n">
        <v>315</v>
      </c>
      <c r="Y10" s="11"/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56037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641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14" t="n">
        <v>126</v>
      </c>
      <c r="Y11" s="14"/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41038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1149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11" t="n">
        <v>98</v>
      </c>
      <c r="Y12" s="11"/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2853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65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11" t="n">
        <v>38</v>
      </c>
      <c r="Y13" s="11"/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51896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77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11" t="n">
        <v>82</v>
      </c>
      <c r="Y14" s="11"/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050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12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11" t="n">
        <v>11</v>
      </c>
      <c r="Y15" s="11"/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27364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3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11" t="n">
        <v>16</v>
      </c>
      <c r="Y16" s="11"/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1372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237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11" t="n">
        <v>37</v>
      </c>
      <c r="Y17" s="11"/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37536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157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11" t="n">
        <v>10</v>
      </c>
      <c r="Y18" s="11"/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28587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14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11" t="n">
        <v>14</v>
      </c>
      <c r="Y19" s="11"/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7215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11" t="n">
        <v>1</v>
      </c>
      <c r="Y20" s="11"/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5642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70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11" t="n">
        <v>8</v>
      </c>
      <c r="Y21" s="11"/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612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37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17" t="n">
        <v>2</v>
      </c>
      <c r="Y22" s="17"/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610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24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11" t="n">
        <v>2</v>
      </c>
      <c r="Y23" s="11"/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11" t="n">
        <v>0</v>
      </c>
      <c r="Y24" s="11"/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11" t="n">
        <v>0</v>
      </c>
      <c r="Y25" s="11"/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11" t="n">
        <v>0</v>
      </c>
      <c r="Y26" s="11"/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301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27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17" t="n">
        <v>5</v>
      </c>
      <c r="Y27" s="17"/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299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16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11" t="n">
        <v>1</v>
      </c>
      <c r="Y28" s="11"/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11" t="n">
        <v>4</v>
      </c>
      <c r="Y29" s="11"/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17" t="n">
        <v>0</v>
      </c>
      <c r="Y30" s="17"/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11" t="n">
        <v>0</v>
      </c>
      <c r="Y31" s="11"/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6063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7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17" t="n">
        <v>27</v>
      </c>
      <c r="Y32" s="17"/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8872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0</v>
      </c>
      <c r="M33" s="50" t="n">
        <v>0</v>
      </c>
      <c r="N33" s="50" t="n">
        <v>0</v>
      </c>
      <c r="O33" s="50" t="n">
        <v>0</v>
      </c>
      <c r="P33" s="50" t="n">
        <v>44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11" t="n">
        <v>24</v>
      </c>
      <c r="Y33" s="11"/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11" t="n">
        <v>3</v>
      </c>
      <c r="Y34" s="11"/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5964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18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11" t="n">
        <v>0</v>
      </c>
      <c r="Y35" s="11"/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2131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53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17" t="n">
        <v>8</v>
      </c>
      <c r="Y36" s="17"/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504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28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11" t="n">
        <v>4</v>
      </c>
      <c r="Y37" s="11"/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106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23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11" t="n">
        <v>4</v>
      </c>
      <c r="Y38" s="11"/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11" t="n">
        <v>0</v>
      </c>
      <c r="Y39" s="11"/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72588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313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17" t="n">
        <v>64</v>
      </c>
      <c r="Y40" s="17"/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159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21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11" t="n">
        <v>2</v>
      </c>
      <c r="Y41" s="11"/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6927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20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11" t="n">
        <v>2</v>
      </c>
      <c r="Y42" s="11"/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263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45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11" t="n">
        <v>7</v>
      </c>
      <c r="Y43" s="11"/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759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7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11" t="n">
        <v>0</v>
      </c>
      <c r="Y44" s="11"/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2435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29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11" t="n">
        <v>4</v>
      </c>
      <c r="Y45" s="11"/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14215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0</v>
      </c>
      <c r="M46" s="50" t="n">
        <v>0</v>
      </c>
      <c r="N46" s="50" t="n">
        <v>0</v>
      </c>
      <c r="O46" s="50" t="n">
        <v>0</v>
      </c>
      <c r="P46" s="50" t="n">
        <v>51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11" t="n">
        <v>27</v>
      </c>
      <c r="Y46" s="11"/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083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0</v>
      </c>
      <c r="M47" s="50" t="n">
        <v>0</v>
      </c>
      <c r="N47" s="50" t="n">
        <v>0</v>
      </c>
      <c r="O47" s="50" t="n">
        <v>0</v>
      </c>
      <c r="P47" s="50" t="n">
        <v>140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11" t="n">
        <v>22</v>
      </c>
      <c r="Y47" s="11"/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26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5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17" t="n">
        <v>2</v>
      </c>
      <c r="Y48" s="17"/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11" t="n">
        <v>1</v>
      </c>
      <c r="Y49" s="11"/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28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4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11" t="n">
        <v>1</v>
      </c>
      <c r="Y50" s="11"/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11" t="n">
        <v>0</v>
      </c>
      <c r="Y51" s="11"/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11" t="n">
        <v>0</v>
      </c>
      <c r="Y52" s="11"/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3077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135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17" t="n">
        <v>18</v>
      </c>
      <c r="Y53" s="17"/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3889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4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11" t="n">
        <v>4</v>
      </c>
      <c r="Y54" s="11"/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647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6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11" t="n">
        <v>5</v>
      </c>
      <c r="Y55" s="11"/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11" t="n">
        <v>0</v>
      </c>
      <c r="Y56" s="11"/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501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31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11" t="n">
        <v>8</v>
      </c>
      <c r="Y57" s="11"/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6693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60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11" t="n">
        <v>1</v>
      </c>
      <c r="Y58" s="11"/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20" t="n">
        <v>0</v>
      </c>
      <c r="Y59" s="20"/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79" t="s">
        <v>118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11" t="n">
        <v>441</v>
      </c>
      <c r="D7" s="11" t="n">
        <v>317</v>
      </c>
      <c r="E7" s="11" t="n">
        <v>81</v>
      </c>
      <c r="F7" s="11" t="n">
        <v>20</v>
      </c>
      <c r="G7" s="11" t="n">
        <v>23</v>
      </c>
      <c r="H7" s="11" t="n">
        <v>388</v>
      </c>
      <c r="I7" s="11" t="n">
        <v>19</v>
      </c>
      <c r="J7" s="11" t="n">
        <v>2</v>
      </c>
      <c r="K7" s="11" t="n">
        <v>0</v>
      </c>
      <c r="L7" s="11" t="n">
        <v>32</v>
      </c>
      <c r="M7" s="11" t="n">
        <v>395</v>
      </c>
      <c r="N7" s="11" t="n">
        <v>46</v>
      </c>
      <c r="O7" s="11" t="n">
        <v>1</v>
      </c>
      <c r="P7" s="11" t="n">
        <v>0</v>
      </c>
      <c r="Q7" s="11" t="n">
        <v>30</v>
      </c>
      <c r="R7" s="11" t="n">
        <v>0</v>
      </c>
      <c r="S7" s="11" t="n">
        <v>15</v>
      </c>
      <c r="T7" s="11" t="n">
        <v>52456</v>
      </c>
      <c r="U7" s="11" t="n">
        <v>3838</v>
      </c>
      <c r="V7" s="11" t="n">
        <v>58</v>
      </c>
      <c r="W7" s="11" t="n">
        <v>0</v>
      </c>
      <c r="X7" s="11" t="n">
        <v>2550</v>
      </c>
      <c r="Y7" s="11" t="n">
        <v>0</v>
      </c>
      <c r="Z7" s="11" t="n">
        <v>1230</v>
      </c>
    </row>
    <row r="8" customFormat="false" ht="13.5" hidden="false" customHeight="false" outlineLevel="0" collapsed="false">
      <c r="A8" s="83"/>
      <c r="B8" s="84" t="s">
        <v>35</v>
      </c>
      <c r="C8" s="11" t="n">
        <v>315</v>
      </c>
      <c r="D8" s="11" t="n">
        <v>256</v>
      </c>
      <c r="E8" s="11" t="n">
        <v>36</v>
      </c>
      <c r="F8" s="11" t="n">
        <v>0</v>
      </c>
      <c r="G8" s="11" t="n">
        <v>23</v>
      </c>
      <c r="H8" s="11" t="n">
        <v>283</v>
      </c>
      <c r="I8" s="11" t="n">
        <v>14</v>
      </c>
      <c r="J8" s="11" t="n">
        <v>1</v>
      </c>
      <c r="K8" s="11" t="n">
        <v>0</v>
      </c>
      <c r="L8" s="11" t="n">
        <v>17</v>
      </c>
      <c r="M8" s="11" t="n">
        <v>277</v>
      </c>
      <c r="N8" s="11" t="n">
        <v>38</v>
      </c>
      <c r="O8" s="11" t="n">
        <v>0</v>
      </c>
      <c r="P8" s="11" t="n">
        <v>0</v>
      </c>
      <c r="Q8" s="11" t="n">
        <v>24</v>
      </c>
      <c r="R8" s="11" t="n">
        <v>0</v>
      </c>
      <c r="S8" s="11" t="n">
        <v>14</v>
      </c>
      <c r="T8" s="11" t="n">
        <v>38915</v>
      </c>
      <c r="U8" s="11" t="n">
        <v>3311</v>
      </c>
      <c r="V8" s="11" t="n">
        <v>0</v>
      </c>
      <c r="W8" s="11" t="n">
        <v>0</v>
      </c>
      <c r="X8" s="11" t="n">
        <v>2207</v>
      </c>
      <c r="Y8" s="11" t="n">
        <v>0</v>
      </c>
      <c r="Z8" s="11" t="n">
        <v>1104</v>
      </c>
    </row>
    <row r="9" customFormat="false" ht="13.5" hidden="false" customHeight="false" outlineLevel="0" collapsed="false">
      <c r="A9" s="85"/>
      <c r="B9" s="86" t="s">
        <v>36</v>
      </c>
      <c r="C9" s="14" t="n">
        <v>126</v>
      </c>
      <c r="D9" s="14" t="n">
        <v>61</v>
      </c>
      <c r="E9" s="14" t="n">
        <v>45</v>
      </c>
      <c r="F9" s="14" t="n">
        <v>20</v>
      </c>
      <c r="G9" s="14" t="n">
        <v>0</v>
      </c>
      <c r="H9" s="14" t="n">
        <v>105</v>
      </c>
      <c r="I9" s="14" t="n">
        <v>5</v>
      </c>
      <c r="J9" s="14" t="n">
        <v>1</v>
      </c>
      <c r="K9" s="14" t="n">
        <v>0</v>
      </c>
      <c r="L9" s="14" t="n">
        <v>15</v>
      </c>
      <c r="M9" s="14" t="n">
        <v>118</v>
      </c>
      <c r="N9" s="14" t="n">
        <v>8</v>
      </c>
      <c r="O9" s="14" t="n">
        <v>1</v>
      </c>
      <c r="P9" s="14" t="n">
        <v>0</v>
      </c>
      <c r="Q9" s="14" t="n">
        <v>6</v>
      </c>
      <c r="R9" s="14" t="n">
        <v>0</v>
      </c>
      <c r="S9" s="14" t="n">
        <v>1</v>
      </c>
      <c r="T9" s="14" t="n">
        <v>13541</v>
      </c>
      <c r="U9" s="14" t="n">
        <v>527</v>
      </c>
      <c r="V9" s="14" t="n">
        <v>58</v>
      </c>
      <c r="W9" s="14" t="n">
        <v>0</v>
      </c>
      <c r="X9" s="14" t="n">
        <v>343</v>
      </c>
      <c r="Y9" s="14" t="n">
        <v>0</v>
      </c>
      <c r="Z9" s="14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11" t="n">
        <v>98</v>
      </c>
      <c r="D10" s="11" t="n">
        <v>84</v>
      </c>
      <c r="E10" s="11" t="n">
        <v>10</v>
      </c>
      <c r="F10" s="11" t="n">
        <v>0</v>
      </c>
      <c r="G10" s="11" t="n">
        <v>4</v>
      </c>
      <c r="H10" s="11" t="n">
        <v>93</v>
      </c>
      <c r="I10" s="11" t="n">
        <v>0</v>
      </c>
      <c r="J10" s="11" t="n">
        <v>1</v>
      </c>
      <c r="K10" s="11" t="n">
        <v>0</v>
      </c>
      <c r="L10" s="11" t="n">
        <v>4</v>
      </c>
      <c r="M10" s="11" t="n">
        <v>83</v>
      </c>
      <c r="N10" s="11" t="n">
        <v>15</v>
      </c>
      <c r="O10" s="11" t="n">
        <v>0</v>
      </c>
      <c r="P10" s="11" t="n">
        <v>0</v>
      </c>
      <c r="Q10" s="11" t="n">
        <v>15</v>
      </c>
      <c r="R10" s="11" t="n">
        <v>0</v>
      </c>
      <c r="S10" s="11" t="n">
        <v>0</v>
      </c>
      <c r="T10" s="11" t="n">
        <v>11602</v>
      </c>
      <c r="U10" s="11" t="n">
        <v>1259</v>
      </c>
      <c r="V10" s="11" t="n">
        <v>0</v>
      </c>
      <c r="W10" s="11" t="n">
        <v>0</v>
      </c>
      <c r="X10" s="11" t="n">
        <v>1259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11" t="n">
        <v>38</v>
      </c>
      <c r="D11" s="11" t="n">
        <v>34</v>
      </c>
      <c r="E11" s="11" t="n">
        <v>0</v>
      </c>
      <c r="F11" s="11" t="n">
        <v>0</v>
      </c>
      <c r="G11" s="11" t="n">
        <v>4</v>
      </c>
      <c r="H11" s="11" t="n">
        <v>32</v>
      </c>
      <c r="I11" s="11" t="n">
        <v>0</v>
      </c>
      <c r="J11" s="11" t="n">
        <v>0</v>
      </c>
      <c r="K11" s="11" t="n">
        <v>0</v>
      </c>
      <c r="L11" s="11" t="n">
        <v>6</v>
      </c>
      <c r="M11" s="11" t="n">
        <v>37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5716</v>
      </c>
      <c r="U11" s="11" t="n">
        <v>185</v>
      </c>
      <c r="V11" s="11" t="n">
        <v>0</v>
      </c>
      <c r="W11" s="11" t="n">
        <v>0</v>
      </c>
      <c r="X11" s="11" t="n">
        <v>185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11" t="n">
        <v>82</v>
      </c>
      <c r="D12" s="11" t="n">
        <v>64</v>
      </c>
      <c r="E12" s="11" t="n">
        <v>7</v>
      </c>
      <c r="F12" s="11" t="n">
        <v>0</v>
      </c>
      <c r="G12" s="11" t="n">
        <v>11</v>
      </c>
      <c r="H12" s="11" t="n">
        <v>82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75</v>
      </c>
      <c r="N12" s="11" t="n">
        <v>7</v>
      </c>
      <c r="O12" s="11" t="n">
        <v>0</v>
      </c>
      <c r="P12" s="11" t="n">
        <v>0</v>
      </c>
      <c r="Q12" s="11" t="n">
        <v>7</v>
      </c>
      <c r="R12" s="11" t="n">
        <v>0</v>
      </c>
      <c r="S12" s="11" t="n">
        <v>0</v>
      </c>
      <c r="T12" s="11" t="n">
        <v>9953</v>
      </c>
      <c r="U12" s="11" t="n">
        <v>604</v>
      </c>
      <c r="V12" s="11" t="n">
        <v>0</v>
      </c>
      <c r="W12" s="11" t="n">
        <v>0</v>
      </c>
      <c r="X12" s="11" t="n">
        <v>604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11" t="n">
        <v>11</v>
      </c>
      <c r="D13" s="11" t="n">
        <v>11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2</v>
      </c>
      <c r="M13" s="11" t="n">
        <v>11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447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11" t="n">
        <v>16</v>
      </c>
      <c r="D14" s="11" t="n">
        <v>13</v>
      </c>
      <c r="E14" s="11" t="n">
        <v>0</v>
      </c>
      <c r="F14" s="11" t="n">
        <v>0</v>
      </c>
      <c r="G14" s="11" t="n">
        <v>3</v>
      </c>
      <c r="H14" s="11" t="n">
        <v>16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16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329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11" t="n">
        <v>37</v>
      </c>
      <c r="D15" s="11" t="n">
        <v>20</v>
      </c>
      <c r="E15" s="11" t="n">
        <v>16</v>
      </c>
      <c r="F15" s="11" t="n">
        <v>0</v>
      </c>
      <c r="G15" s="11" t="n">
        <v>1</v>
      </c>
      <c r="H15" s="11" t="n">
        <v>18</v>
      </c>
      <c r="I15" s="11" t="n">
        <v>14</v>
      </c>
      <c r="J15" s="11" t="n">
        <v>0</v>
      </c>
      <c r="K15" s="11" t="n">
        <v>0</v>
      </c>
      <c r="L15" s="11" t="n">
        <v>5</v>
      </c>
      <c r="M15" s="11" t="n">
        <v>23</v>
      </c>
      <c r="N15" s="11" t="n">
        <v>14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4</v>
      </c>
      <c r="T15" s="11" t="n">
        <v>2822</v>
      </c>
      <c r="U15" s="11" t="n">
        <v>1104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1104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11" t="n">
        <v>10</v>
      </c>
      <c r="D16" s="11" t="n">
        <v>7</v>
      </c>
      <c r="E16" s="11" t="n">
        <v>3</v>
      </c>
      <c r="F16" s="11" t="n">
        <v>0</v>
      </c>
      <c r="G16" s="11" t="n">
        <v>0</v>
      </c>
      <c r="H16" s="11" t="n">
        <v>1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9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406</v>
      </c>
      <c r="U16" s="11" t="n">
        <v>159</v>
      </c>
      <c r="V16" s="11" t="n">
        <v>0</v>
      </c>
      <c r="W16" s="11" t="n">
        <v>0</v>
      </c>
      <c r="X16" s="11" t="n">
        <v>159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22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11" t="n">
        <v>1</v>
      </c>
      <c r="D18" s="11" t="n">
        <v>1</v>
      </c>
      <c r="E18" s="11" t="n">
        <v>0</v>
      </c>
      <c r="F18" s="11" t="n">
        <v>0</v>
      </c>
      <c r="G18" s="11" t="n">
        <v>0</v>
      </c>
      <c r="H18" s="11" t="n">
        <v>1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1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116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11" t="n">
        <v>8</v>
      </c>
      <c r="D19" s="11" t="n">
        <v>8</v>
      </c>
      <c r="E19" s="11" t="n">
        <v>0</v>
      </c>
      <c r="F19" s="11" t="n">
        <v>0</v>
      </c>
      <c r="G19" s="11" t="n">
        <v>0</v>
      </c>
      <c r="H19" s="11" t="n">
        <v>8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8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1302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17" t="n">
        <v>2</v>
      </c>
      <c r="D20" s="17" t="n">
        <v>2</v>
      </c>
      <c r="E20" s="17" t="n">
        <v>0</v>
      </c>
      <c r="F20" s="17" t="n">
        <v>0</v>
      </c>
      <c r="G20" s="17" t="n">
        <v>0</v>
      </c>
      <c r="H20" s="17" t="n">
        <v>2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2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487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487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17" t="n">
        <v>5</v>
      </c>
      <c r="D25" s="17" t="n">
        <v>5</v>
      </c>
      <c r="E25" s="17" t="n">
        <v>0</v>
      </c>
      <c r="F25" s="17" t="n">
        <v>0</v>
      </c>
      <c r="G25" s="17" t="n">
        <v>0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2</v>
      </c>
      <c r="M25" s="17" t="n">
        <v>5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755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96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11" t="n">
        <v>4</v>
      </c>
      <c r="D27" s="11" t="n">
        <v>4</v>
      </c>
      <c r="E27" s="11" t="n">
        <v>0</v>
      </c>
      <c r="F27" s="11" t="n">
        <v>0</v>
      </c>
      <c r="G27" s="11" t="n">
        <v>0</v>
      </c>
      <c r="H27" s="11" t="n">
        <v>2</v>
      </c>
      <c r="I27" s="11" t="n">
        <v>0</v>
      </c>
      <c r="J27" s="11" t="n">
        <v>0</v>
      </c>
      <c r="K27" s="11" t="n">
        <v>0</v>
      </c>
      <c r="L27" s="11" t="n">
        <v>2</v>
      </c>
      <c r="M27" s="11" t="n">
        <v>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659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17" t="n">
        <v>27</v>
      </c>
      <c r="D30" s="17" t="n">
        <v>6</v>
      </c>
      <c r="E30" s="17" t="n">
        <v>21</v>
      </c>
      <c r="F30" s="17" t="n">
        <v>0</v>
      </c>
      <c r="G30" s="17" t="n">
        <v>0</v>
      </c>
      <c r="H30" s="17" t="n">
        <v>27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27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1509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11" t="n">
        <v>24</v>
      </c>
      <c r="D31" s="11" t="n">
        <v>3</v>
      </c>
      <c r="E31" s="11" t="n">
        <v>21</v>
      </c>
      <c r="F31" s="11" t="n">
        <v>0</v>
      </c>
      <c r="G31" s="11" t="n">
        <v>0</v>
      </c>
      <c r="H31" s="11" t="n">
        <v>24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4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1198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11" t="n">
        <v>3</v>
      </c>
      <c r="D32" s="11" t="n">
        <v>3</v>
      </c>
      <c r="E32" s="11" t="n">
        <v>0</v>
      </c>
      <c r="F32" s="11" t="n">
        <v>0</v>
      </c>
      <c r="G32" s="11" t="n">
        <v>0</v>
      </c>
      <c r="H32" s="11" t="n">
        <v>3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3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311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17" t="n">
        <v>8</v>
      </c>
      <c r="D34" s="17" t="n">
        <v>8</v>
      </c>
      <c r="E34" s="17" t="n">
        <v>0</v>
      </c>
      <c r="F34" s="17" t="n">
        <v>0</v>
      </c>
      <c r="G34" s="17" t="n">
        <v>0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8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1003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11" t="n">
        <v>4</v>
      </c>
      <c r="D35" s="11" t="n">
        <v>4</v>
      </c>
      <c r="E35" s="11" t="n">
        <v>0</v>
      </c>
      <c r="F35" s="11" t="n">
        <v>0</v>
      </c>
      <c r="G35" s="11" t="n">
        <v>0</v>
      </c>
      <c r="H35" s="11" t="n">
        <v>4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4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27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11" t="n">
        <v>4</v>
      </c>
      <c r="D36" s="11" t="n">
        <v>4</v>
      </c>
      <c r="E36" s="11" t="n">
        <v>0</v>
      </c>
      <c r="F36" s="11" t="n">
        <v>0</v>
      </c>
      <c r="G36" s="11" t="n">
        <v>0</v>
      </c>
      <c r="H36" s="11" t="n">
        <v>4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476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17" t="n">
        <v>64</v>
      </c>
      <c r="D38" s="17" t="n">
        <v>20</v>
      </c>
      <c r="E38" s="17" t="n">
        <v>24</v>
      </c>
      <c r="F38" s="17" t="n">
        <v>20</v>
      </c>
      <c r="G38" s="17" t="n">
        <v>0</v>
      </c>
      <c r="H38" s="17" t="n">
        <v>46</v>
      </c>
      <c r="I38" s="17" t="n">
        <v>5</v>
      </c>
      <c r="J38" s="17" t="n">
        <v>1</v>
      </c>
      <c r="K38" s="17" t="n">
        <v>0</v>
      </c>
      <c r="L38" s="17" t="n">
        <v>12</v>
      </c>
      <c r="M38" s="17" t="n">
        <v>57</v>
      </c>
      <c r="N38" s="17" t="n">
        <v>7</v>
      </c>
      <c r="O38" s="17" t="n">
        <v>1</v>
      </c>
      <c r="P38" s="17" t="n">
        <v>0</v>
      </c>
      <c r="Q38" s="17" t="n">
        <v>5</v>
      </c>
      <c r="R38" s="17" t="n">
        <v>0</v>
      </c>
      <c r="S38" s="17" t="n">
        <v>1</v>
      </c>
      <c r="T38" s="17" t="n">
        <v>6980</v>
      </c>
      <c r="U38" s="17" t="n">
        <v>367</v>
      </c>
      <c r="V38" s="17" t="n">
        <v>58</v>
      </c>
      <c r="W38" s="17" t="n">
        <v>0</v>
      </c>
      <c r="X38" s="17" t="n">
        <v>183</v>
      </c>
      <c r="Y38" s="17" t="n">
        <v>0</v>
      </c>
      <c r="Z38" s="17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1</v>
      </c>
      <c r="I39" s="11" t="n">
        <v>0</v>
      </c>
      <c r="J39" s="11" t="n">
        <v>0</v>
      </c>
      <c r="K39" s="11" t="n">
        <v>0</v>
      </c>
      <c r="L39" s="11" t="n">
        <v>1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402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11" t="n">
        <v>2</v>
      </c>
      <c r="D40" s="11" t="n">
        <v>2</v>
      </c>
      <c r="E40" s="11" t="n">
        <v>0</v>
      </c>
      <c r="F40" s="11" t="n">
        <v>0</v>
      </c>
      <c r="G40" s="11" t="n">
        <v>0</v>
      </c>
      <c r="H40" s="11" t="n">
        <v>2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1</v>
      </c>
      <c r="N40" s="11" t="n">
        <v>1</v>
      </c>
      <c r="O40" s="11" t="n">
        <v>1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105</v>
      </c>
      <c r="U40" s="11" t="n">
        <v>58</v>
      </c>
      <c r="V40" s="11" t="n">
        <v>58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11" t="n">
        <v>7</v>
      </c>
      <c r="D41" s="11" t="n">
        <v>2</v>
      </c>
      <c r="E41" s="11" t="n">
        <v>5</v>
      </c>
      <c r="F41" s="11" t="n">
        <v>0</v>
      </c>
      <c r="G41" s="11" t="n">
        <v>0</v>
      </c>
      <c r="H41" s="11" t="n">
        <v>2</v>
      </c>
      <c r="I41" s="11" t="n">
        <v>5</v>
      </c>
      <c r="J41" s="11" t="n">
        <v>0</v>
      </c>
      <c r="K41" s="11" t="n">
        <v>0</v>
      </c>
      <c r="L41" s="11" t="n">
        <v>0</v>
      </c>
      <c r="M41" s="11" t="n">
        <v>7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546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11" t="n">
        <v>4</v>
      </c>
      <c r="D43" s="11" t="n">
        <v>4</v>
      </c>
      <c r="E43" s="11" t="n">
        <v>0</v>
      </c>
      <c r="F43" s="11" t="n">
        <v>0</v>
      </c>
      <c r="G43" s="11" t="n">
        <v>0</v>
      </c>
      <c r="H43" s="11" t="n">
        <v>3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4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671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11" t="n">
        <v>27</v>
      </c>
      <c r="D44" s="11" t="n">
        <v>2</v>
      </c>
      <c r="E44" s="11" t="n">
        <v>5</v>
      </c>
      <c r="F44" s="11" t="n">
        <v>20</v>
      </c>
      <c r="G44" s="11" t="n">
        <v>0</v>
      </c>
      <c r="H44" s="11" t="n">
        <v>17</v>
      </c>
      <c r="I44" s="11" t="n">
        <v>0</v>
      </c>
      <c r="J44" s="11" t="n">
        <v>0</v>
      </c>
      <c r="K44" s="11" t="n">
        <v>0</v>
      </c>
      <c r="L44" s="11" t="n">
        <v>10</v>
      </c>
      <c r="M44" s="11" t="n">
        <v>22</v>
      </c>
      <c r="N44" s="11" t="n">
        <v>5</v>
      </c>
      <c r="O44" s="11" t="n">
        <v>0</v>
      </c>
      <c r="P44" s="11" t="n">
        <v>0</v>
      </c>
      <c r="Q44" s="11" t="n">
        <v>5</v>
      </c>
      <c r="R44" s="11" t="n">
        <v>0</v>
      </c>
      <c r="S44" s="11" t="n">
        <v>0</v>
      </c>
      <c r="T44" s="11" t="n">
        <v>1753</v>
      </c>
      <c r="U44" s="11" t="n">
        <v>183</v>
      </c>
      <c r="V44" s="11" t="n">
        <v>0</v>
      </c>
      <c r="W44" s="11" t="n">
        <v>0</v>
      </c>
      <c r="X44" s="11" t="n">
        <v>183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3" t="n">
        <v>412</v>
      </c>
      <c r="B45" s="84" t="s">
        <v>72</v>
      </c>
      <c r="C45" s="11" t="n">
        <v>22</v>
      </c>
      <c r="D45" s="11" t="n">
        <v>8</v>
      </c>
      <c r="E45" s="11" t="n">
        <v>14</v>
      </c>
      <c r="F45" s="11" t="n">
        <v>0</v>
      </c>
      <c r="G45" s="11" t="n">
        <v>0</v>
      </c>
      <c r="H45" s="11" t="n">
        <v>21</v>
      </c>
      <c r="I45" s="11" t="n">
        <v>0</v>
      </c>
      <c r="J45" s="11" t="n">
        <v>1</v>
      </c>
      <c r="K45" s="11" t="n">
        <v>0</v>
      </c>
      <c r="L45" s="11" t="n">
        <v>0</v>
      </c>
      <c r="M45" s="11" t="n">
        <v>21</v>
      </c>
      <c r="N45" s="11" t="n">
        <v>1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1</v>
      </c>
      <c r="T45" s="11" t="n">
        <v>3503</v>
      </c>
      <c r="U45" s="11" t="n">
        <v>126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17" t="n">
        <v>2</v>
      </c>
      <c r="D46" s="17" t="n">
        <v>2</v>
      </c>
      <c r="E46" s="17" t="n">
        <v>0</v>
      </c>
      <c r="F46" s="17" t="n">
        <v>0</v>
      </c>
      <c r="G46" s="17" t="n">
        <v>0</v>
      </c>
      <c r="H46" s="17" t="n">
        <v>2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2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423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11" t="n">
        <v>1</v>
      </c>
      <c r="D47" s="11" t="n">
        <v>1</v>
      </c>
      <c r="E47" s="11" t="n">
        <v>0</v>
      </c>
      <c r="F47" s="11" t="n">
        <v>0</v>
      </c>
      <c r="G47" s="11" t="n">
        <v>0</v>
      </c>
      <c r="H47" s="11" t="n">
        <v>1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208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215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17" t="n">
        <v>18</v>
      </c>
      <c r="D51" s="17" t="n">
        <v>18</v>
      </c>
      <c r="E51" s="17" t="n">
        <v>0</v>
      </c>
      <c r="F51" s="17" t="n">
        <v>0</v>
      </c>
      <c r="G51" s="17" t="n">
        <v>0</v>
      </c>
      <c r="H51" s="17" t="n">
        <v>17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7</v>
      </c>
      <c r="N51" s="17" t="n">
        <v>1</v>
      </c>
      <c r="O51" s="17" t="n">
        <v>0</v>
      </c>
      <c r="P51" s="17" t="n">
        <v>0</v>
      </c>
      <c r="Q51" s="17" t="n">
        <v>1</v>
      </c>
      <c r="R51" s="17" t="n">
        <v>0</v>
      </c>
      <c r="S51" s="17" t="n">
        <v>0</v>
      </c>
      <c r="T51" s="17" t="n">
        <v>2384</v>
      </c>
      <c r="U51" s="17" t="n">
        <v>160</v>
      </c>
      <c r="V51" s="17" t="n">
        <v>0</v>
      </c>
      <c r="W51" s="17" t="n">
        <v>0</v>
      </c>
      <c r="X51" s="17" t="n">
        <v>16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557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11" t="n">
        <v>5</v>
      </c>
      <c r="D53" s="11" t="n">
        <v>5</v>
      </c>
      <c r="E53" s="11" t="n">
        <v>0</v>
      </c>
      <c r="F53" s="11" t="n">
        <v>0</v>
      </c>
      <c r="G53" s="11" t="n">
        <v>0</v>
      </c>
      <c r="H53" s="11" t="n">
        <v>5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5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11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11" t="n">
        <v>8</v>
      </c>
      <c r="D55" s="11" t="n">
        <v>8</v>
      </c>
      <c r="E55" s="11" t="n">
        <v>0</v>
      </c>
      <c r="F55" s="11" t="n">
        <v>0</v>
      </c>
      <c r="G55" s="11" t="n">
        <v>0</v>
      </c>
      <c r="H55" s="11" t="n">
        <v>7</v>
      </c>
      <c r="I55" s="11" t="n">
        <v>0</v>
      </c>
      <c r="J55" s="11" t="n">
        <v>0</v>
      </c>
      <c r="K55" s="11" t="n">
        <v>0</v>
      </c>
      <c r="L55" s="11" t="n">
        <v>1</v>
      </c>
      <c r="M55" s="11" t="n">
        <v>7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1069</v>
      </c>
      <c r="U55" s="11" t="n">
        <v>160</v>
      </c>
      <c r="V55" s="11" t="n">
        <v>0</v>
      </c>
      <c r="W55" s="11" t="n">
        <v>0</v>
      </c>
      <c r="X55" s="11" t="n">
        <v>16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11" t="n">
        <v>1</v>
      </c>
      <c r="D56" s="11" t="n">
        <v>1</v>
      </c>
      <c r="E56" s="11" t="n">
        <v>0</v>
      </c>
      <c r="F56" s="11" t="n">
        <v>0</v>
      </c>
      <c r="G56" s="11" t="n">
        <v>0</v>
      </c>
      <c r="H56" s="11" t="n">
        <v>1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1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147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1"/>
      <c r="D58" s="91"/>
      <c r="E58" s="91"/>
      <c r="F58" s="91"/>
      <c r="G58" s="91"/>
      <c r="H58" s="91"/>
      <c r="I58" s="91"/>
      <c r="J58" s="91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92" t="s">
        <v>120</v>
      </c>
      <c r="B2" s="92"/>
      <c r="C2" s="92"/>
      <c r="D2" s="92"/>
      <c r="E2" s="92"/>
      <c r="F2" s="92"/>
      <c r="G2" s="92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94" t="s">
        <v>121</v>
      </c>
      <c r="L6" s="79" t="s">
        <v>33</v>
      </c>
      <c r="M6" s="82" t="s">
        <v>27</v>
      </c>
      <c r="N6" s="82" t="s">
        <v>119</v>
      </c>
      <c r="O6" s="82" t="s">
        <v>29</v>
      </c>
      <c r="P6" s="82" t="s">
        <v>30</v>
      </c>
      <c r="Q6" s="82" t="s">
        <v>31</v>
      </c>
      <c r="R6" s="82" t="s">
        <v>32</v>
      </c>
      <c r="S6" s="82" t="s">
        <v>33</v>
      </c>
      <c r="T6" s="82" t="s">
        <v>27</v>
      </c>
      <c r="U6" s="82" t="s">
        <v>119</v>
      </c>
      <c r="V6" s="82" t="s">
        <v>29</v>
      </c>
      <c r="W6" s="82" t="s">
        <v>30</v>
      </c>
      <c r="X6" s="82" t="s">
        <v>31</v>
      </c>
      <c r="Y6" s="82" t="s">
        <v>32</v>
      </c>
      <c r="Z6" s="82" t="s">
        <v>33</v>
      </c>
    </row>
    <row r="7" customFormat="false" ht="14.25" hidden="false" customHeight="false" outlineLevel="0" collapsed="false">
      <c r="A7" s="83"/>
      <c r="B7" s="84" t="s">
        <v>34</v>
      </c>
      <c r="C7" s="95" t="n">
        <v>4074</v>
      </c>
      <c r="D7" s="95" t="n">
        <v>2402</v>
      </c>
      <c r="E7" s="95" t="n">
        <v>1369</v>
      </c>
      <c r="F7" s="95" t="n">
        <v>52</v>
      </c>
      <c r="G7" s="95" t="n">
        <v>251</v>
      </c>
      <c r="H7" s="95" t="n">
        <v>3670</v>
      </c>
      <c r="I7" s="95" t="n">
        <v>50</v>
      </c>
      <c r="J7" s="95" t="n">
        <v>172</v>
      </c>
      <c r="K7" s="95" t="n">
        <v>0</v>
      </c>
      <c r="L7" s="95" t="n">
        <v>182</v>
      </c>
      <c r="M7" s="95" t="n">
        <v>3254</v>
      </c>
      <c r="N7" s="95" t="n">
        <v>820</v>
      </c>
      <c r="O7" s="95" t="n">
        <v>2</v>
      </c>
      <c r="P7" s="95" t="n">
        <v>259</v>
      </c>
      <c r="Q7" s="95" t="n">
        <v>537</v>
      </c>
      <c r="R7" s="95" t="n">
        <v>0</v>
      </c>
      <c r="S7" s="95" t="n">
        <v>22</v>
      </c>
      <c r="T7" s="95" t="n">
        <v>402337</v>
      </c>
      <c r="U7" s="95" t="n">
        <v>62576</v>
      </c>
      <c r="V7" s="95" t="n">
        <v>236</v>
      </c>
      <c r="W7" s="95" t="n">
        <v>18413</v>
      </c>
      <c r="X7" s="95" t="n">
        <v>42044</v>
      </c>
      <c r="Y7" s="95" t="n">
        <v>0</v>
      </c>
      <c r="Z7" s="95" t="n">
        <v>1883</v>
      </c>
    </row>
    <row r="8" customFormat="false" ht="13.5" hidden="false" customHeight="false" outlineLevel="0" collapsed="false">
      <c r="A8" s="83"/>
      <c r="B8" s="84" t="s">
        <v>35</v>
      </c>
      <c r="C8" s="95" t="n">
        <v>3433</v>
      </c>
      <c r="D8" s="95" t="n">
        <v>1975</v>
      </c>
      <c r="E8" s="95" t="n">
        <v>1181</v>
      </c>
      <c r="F8" s="95" t="n">
        <v>32</v>
      </c>
      <c r="G8" s="95" t="n">
        <v>245</v>
      </c>
      <c r="H8" s="95" t="n">
        <v>3103</v>
      </c>
      <c r="I8" s="95" t="n">
        <v>14</v>
      </c>
      <c r="J8" s="95" t="n">
        <v>166</v>
      </c>
      <c r="K8" s="95" t="n">
        <v>0</v>
      </c>
      <c r="L8" s="95" t="n">
        <v>150</v>
      </c>
      <c r="M8" s="95" t="n">
        <v>2637</v>
      </c>
      <c r="N8" s="95" t="n">
        <v>796</v>
      </c>
      <c r="O8" s="95" t="n">
        <v>1</v>
      </c>
      <c r="P8" s="95" t="n">
        <v>259</v>
      </c>
      <c r="Q8" s="95" t="n">
        <v>515</v>
      </c>
      <c r="R8" s="95" t="n">
        <v>0</v>
      </c>
      <c r="S8" s="95" t="n">
        <v>21</v>
      </c>
      <c r="T8" s="95" t="n">
        <v>320931</v>
      </c>
      <c r="U8" s="95" t="n">
        <v>59570</v>
      </c>
      <c r="V8" s="95" t="n">
        <v>178</v>
      </c>
      <c r="W8" s="95" t="n">
        <v>18413</v>
      </c>
      <c r="X8" s="95" t="n">
        <v>39222</v>
      </c>
      <c r="Y8" s="95" t="n">
        <v>0</v>
      </c>
      <c r="Z8" s="95" t="n">
        <v>1757</v>
      </c>
    </row>
    <row r="9" customFormat="false" ht="13.5" hidden="false" customHeight="false" outlineLevel="0" collapsed="false">
      <c r="A9" s="85"/>
      <c r="B9" s="86" t="s">
        <v>36</v>
      </c>
      <c r="C9" s="96" t="n">
        <v>641</v>
      </c>
      <c r="D9" s="96" t="n">
        <v>427</v>
      </c>
      <c r="E9" s="96" t="n">
        <v>188</v>
      </c>
      <c r="F9" s="96" t="n">
        <v>20</v>
      </c>
      <c r="G9" s="96" t="n">
        <v>6</v>
      </c>
      <c r="H9" s="96" t="n">
        <v>567</v>
      </c>
      <c r="I9" s="96" t="n">
        <v>36</v>
      </c>
      <c r="J9" s="96" t="n">
        <v>6</v>
      </c>
      <c r="K9" s="96" t="n">
        <v>0</v>
      </c>
      <c r="L9" s="96" t="n">
        <v>32</v>
      </c>
      <c r="M9" s="96" t="n">
        <v>617</v>
      </c>
      <c r="N9" s="96" t="n">
        <v>24</v>
      </c>
      <c r="O9" s="96" t="n">
        <v>1</v>
      </c>
      <c r="P9" s="96" t="n">
        <v>0</v>
      </c>
      <c r="Q9" s="96" t="n">
        <v>22</v>
      </c>
      <c r="R9" s="96" t="n">
        <v>0</v>
      </c>
      <c r="S9" s="96" t="n">
        <v>1</v>
      </c>
      <c r="T9" s="96" t="n">
        <v>81406</v>
      </c>
      <c r="U9" s="96" t="n">
        <v>3006</v>
      </c>
      <c r="V9" s="96" t="n">
        <v>58</v>
      </c>
      <c r="W9" s="96" t="n">
        <v>0</v>
      </c>
      <c r="X9" s="96" t="n">
        <v>2822</v>
      </c>
      <c r="Y9" s="96" t="n">
        <v>0</v>
      </c>
      <c r="Z9" s="96" t="n">
        <v>126</v>
      </c>
    </row>
    <row r="10" customFormat="false" ht="13.5" hidden="false" customHeight="false" outlineLevel="0" collapsed="false">
      <c r="A10" s="83" t="n">
        <v>201</v>
      </c>
      <c r="B10" s="84" t="s">
        <v>37</v>
      </c>
      <c r="C10" s="95" t="n">
        <v>1149</v>
      </c>
      <c r="D10" s="95" t="n">
        <v>643</v>
      </c>
      <c r="E10" s="95" t="n">
        <v>370</v>
      </c>
      <c r="F10" s="95" t="n">
        <v>3</v>
      </c>
      <c r="G10" s="95" t="n">
        <v>133</v>
      </c>
      <c r="H10" s="95" t="n">
        <v>962</v>
      </c>
      <c r="I10" s="95" t="n">
        <v>0</v>
      </c>
      <c r="J10" s="95" t="n">
        <v>121</v>
      </c>
      <c r="K10" s="95" t="n">
        <v>0</v>
      </c>
      <c r="L10" s="95" t="n">
        <v>66</v>
      </c>
      <c r="M10" s="95" t="n">
        <v>722</v>
      </c>
      <c r="N10" s="95" t="n">
        <v>427</v>
      </c>
      <c r="O10" s="95" t="n">
        <v>0</v>
      </c>
      <c r="P10" s="95" t="n">
        <v>146</v>
      </c>
      <c r="Q10" s="95" t="n">
        <v>276</v>
      </c>
      <c r="R10" s="95" t="n">
        <v>0</v>
      </c>
      <c r="S10" s="95" t="n">
        <v>5</v>
      </c>
      <c r="T10" s="95" t="n">
        <v>91988</v>
      </c>
      <c r="U10" s="95" t="n">
        <v>33826</v>
      </c>
      <c r="V10" s="95" t="n">
        <v>0</v>
      </c>
      <c r="W10" s="95" t="n">
        <v>12952</v>
      </c>
      <c r="X10" s="95" t="n">
        <v>20525</v>
      </c>
      <c r="Y10" s="95" t="n">
        <v>0</v>
      </c>
      <c r="Z10" s="95" t="n">
        <v>349</v>
      </c>
    </row>
    <row r="11" customFormat="false" ht="13.5" hidden="false" customHeight="false" outlineLevel="0" collapsed="false">
      <c r="A11" s="83" t="n">
        <v>202</v>
      </c>
      <c r="B11" s="84" t="s">
        <v>38</v>
      </c>
      <c r="C11" s="95" t="n">
        <v>652</v>
      </c>
      <c r="D11" s="95" t="n">
        <v>304</v>
      </c>
      <c r="E11" s="95" t="n">
        <v>315</v>
      </c>
      <c r="F11" s="95" t="n">
        <v>1</v>
      </c>
      <c r="G11" s="95" t="n">
        <v>32</v>
      </c>
      <c r="H11" s="95" t="n">
        <v>588</v>
      </c>
      <c r="I11" s="95" t="n">
        <v>0</v>
      </c>
      <c r="J11" s="95" t="n">
        <v>24</v>
      </c>
      <c r="K11" s="95" t="n">
        <v>0</v>
      </c>
      <c r="L11" s="95" t="n">
        <v>40</v>
      </c>
      <c r="M11" s="95" t="n">
        <v>477</v>
      </c>
      <c r="N11" s="95" t="n">
        <v>175</v>
      </c>
      <c r="O11" s="95" t="n">
        <v>0</v>
      </c>
      <c r="P11" s="95" t="n">
        <v>88</v>
      </c>
      <c r="Q11" s="95" t="n">
        <v>86</v>
      </c>
      <c r="R11" s="95" t="n">
        <v>0</v>
      </c>
      <c r="S11" s="95" t="n">
        <v>1</v>
      </c>
      <c r="T11" s="95" t="n">
        <v>54269</v>
      </c>
      <c r="U11" s="95" t="n">
        <v>9984</v>
      </c>
      <c r="V11" s="95" t="n">
        <v>0</v>
      </c>
      <c r="W11" s="95" t="n">
        <v>3692</v>
      </c>
      <c r="X11" s="95" t="n">
        <v>6077</v>
      </c>
      <c r="Y11" s="95" t="n">
        <v>0</v>
      </c>
      <c r="Z11" s="95" t="n">
        <v>215</v>
      </c>
    </row>
    <row r="12" customFormat="false" ht="13.5" hidden="false" customHeight="false" outlineLevel="0" collapsed="false">
      <c r="A12" s="83" t="n">
        <v>203</v>
      </c>
      <c r="B12" s="84" t="s">
        <v>39</v>
      </c>
      <c r="C12" s="95" t="n">
        <v>772</v>
      </c>
      <c r="D12" s="95" t="n">
        <v>473</v>
      </c>
      <c r="E12" s="95" t="n">
        <v>247</v>
      </c>
      <c r="F12" s="95" t="n">
        <v>4</v>
      </c>
      <c r="G12" s="95" t="n">
        <v>48</v>
      </c>
      <c r="H12" s="95" t="n">
        <v>757</v>
      </c>
      <c r="I12" s="95" t="n">
        <v>0</v>
      </c>
      <c r="J12" s="95" t="n">
        <v>11</v>
      </c>
      <c r="K12" s="95" t="n">
        <v>0</v>
      </c>
      <c r="L12" s="95" t="n">
        <v>4</v>
      </c>
      <c r="M12" s="95" t="n">
        <v>651</v>
      </c>
      <c r="N12" s="95" t="n">
        <v>121</v>
      </c>
      <c r="O12" s="95" t="n">
        <v>0</v>
      </c>
      <c r="P12" s="95" t="n">
        <v>13</v>
      </c>
      <c r="Q12" s="95" t="n">
        <v>108</v>
      </c>
      <c r="R12" s="95" t="n">
        <v>0</v>
      </c>
      <c r="S12" s="95" t="n">
        <v>0</v>
      </c>
      <c r="T12" s="95" t="n">
        <v>75496</v>
      </c>
      <c r="U12" s="95" t="n">
        <v>8802</v>
      </c>
      <c r="V12" s="95" t="n">
        <v>0</v>
      </c>
      <c r="W12" s="95" t="n">
        <v>1075</v>
      </c>
      <c r="X12" s="95" t="n">
        <v>7727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83" t="n">
        <v>204</v>
      </c>
      <c r="B13" s="84" t="s">
        <v>40</v>
      </c>
      <c r="C13" s="95" t="n">
        <v>125</v>
      </c>
      <c r="D13" s="95" t="n">
        <v>74</v>
      </c>
      <c r="E13" s="95" t="n">
        <v>49</v>
      </c>
      <c r="F13" s="95" t="n">
        <v>0</v>
      </c>
      <c r="G13" s="95" t="n">
        <v>2</v>
      </c>
      <c r="H13" s="95" t="n">
        <v>107</v>
      </c>
      <c r="I13" s="95" t="n">
        <v>0</v>
      </c>
      <c r="J13" s="95" t="n">
        <v>1</v>
      </c>
      <c r="K13" s="95" t="n">
        <v>0</v>
      </c>
      <c r="L13" s="95" t="n">
        <v>17</v>
      </c>
      <c r="M13" s="95" t="n">
        <v>101</v>
      </c>
      <c r="N13" s="95" t="n">
        <v>24</v>
      </c>
      <c r="O13" s="95" t="n">
        <v>1</v>
      </c>
      <c r="P13" s="95" t="n">
        <v>0</v>
      </c>
      <c r="Q13" s="95" t="n">
        <v>23</v>
      </c>
      <c r="R13" s="95" t="n">
        <v>0</v>
      </c>
      <c r="S13" s="95" t="n">
        <v>0</v>
      </c>
      <c r="T13" s="95" t="n">
        <v>11815</v>
      </c>
      <c r="U13" s="95" t="n">
        <v>1954</v>
      </c>
      <c r="V13" s="95" t="n">
        <v>178</v>
      </c>
      <c r="W13" s="95" t="n">
        <v>0</v>
      </c>
      <c r="X13" s="95" t="n">
        <v>1776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83" t="n">
        <v>205</v>
      </c>
      <c r="B14" s="84" t="s">
        <v>41</v>
      </c>
      <c r="C14" s="95" t="n">
        <v>103</v>
      </c>
      <c r="D14" s="95" t="n">
        <v>86</v>
      </c>
      <c r="E14" s="95" t="n">
        <v>8</v>
      </c>
      <c r="F14" s="95" t="n">
        <v>0</v>
      </c>
      <c r="G14" s="95" t="n">
        <v>9</v>
      </c>
      <c r="H14" s="95" t="n">
        <v>102</v>
      </c>
      <c r="I14" s="95" t="n">
        <v>0</v>
      </c>
      <c r="J14" s="95" t="n">
        <v>1</v>
      </c>
      <c r="K14" s="95" t="n">
        <v>0</v>
      </c>
      <c r="L14" s="95" t="n">
        <v>0</v>
      </c>
      <c r="M14" s="95" t="n">
        <v>100</v>
      </c>
      <c r="N14" s="95" t="n">
        <v>3</v>
      </c>
      <c r="O14" s="95" t="n">
        <v>0</v>
      </c>
      <c r="P14" s="95" t="n">
        <v>0</v>
      </c>
      <c r="Q14" s="95" t="n">
        <v>3</v>
      </c>
      <c r="R14" s="95" t="n">
        <v>0</v>
      </c>
      <c r="S14" s="95" t="n">
        <v>0</v>
      </c>
      <c r="T14" s="95" t="n">
        <v>14863</v>
      </c>
      <c r="U14" s="95" t="n">
        <v>386</v>
      </c>
      <c r="V14" s="95" t="n">
        <v>0</v>
      </c>
      <c r="W14" s="95" t="n">
        <v>0</v>
      </c>
      <c r="X14" s="95" t="n">
        <v>386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83" t="n">
        <v>206</v>
      </c>
      <c r="B15" s="84" t="s">
        <v>42</v>
      </c>
      <c r="C15" s="95" t="n">
        <v>237</v>
      </c>
      <c r="D15" s="95" t="n">
        <v>163</v>
      </c>
      <c r="E15" s="95" t="n">
        <v>62</v>
      </c>
      <c r="F15" s="95" t="n">
        <v>0</v>
      </c>
      <c r="G15" s="95" t="n">
        <v>12</v>
      </c>
      <c r="H15" s="95" t="n">
        <v>211</v>
      </c>
      <c r="I15" s="95" t="n">
        <v>14</v>
      </c>
      <c r="J15" s="95" t="n">
        <v>2</v>
      </c>
      <c r="K15" s="95" t="n">
        <v>0</v>
      </c>
      <c r="L15" s="95" t="n">
        <v>10</v>
      </c>
      <c r="M15" s="95" t="n">
        <v>218</v>
      </c>
      <c r="N15" s="95" t="n">
        <v>19</v>
      </c>
      <c r="O15" s="95" t="n">
        <v>0</v>
      </c>
      <c r="P15" s="95" t="n">
        <v>0</v>
      </c>
      <c r="Q15" s="95" t="n">
        <v>4</v>
      </c>
      <c r="R15" s="95" t="n">
        <v>0</v>
      </c>
      <c r="S15" s="95" t="n">
        <v>15</v>
      </c>
      <c r="T15" s="95" t="n">
        <v>25851</v>
      </c>
      <c r="U15" s="95" t="n">
        <v>1765</v>
      </c>
      <c r="V15" s="95" t="n">
        <v>0</v>
      </c>
      <c r="W15" s="95" t="n">
        <v>0</v>
      </c>
      <c r="X15" s="95" t="n">
        <v>572</v>
      </c>
      <c r="Y15" s="95" t="n">
        <v>0</v>
      </c>
      <c r="Z15" s="95" t="n">
        <v>1193</v>
      </c>
    </row>
    <row r="16" customFormat="false" ht="13.5" hidden="false" customHeight="false" outlineLevel="0" collapsed="false">
      <c r="A16" s="83" t="n">
        <v>207</v>
      </c>
      <c r="B16" s="84" t="s">
        <v>43</v>
      </c>
      <c r="C16" s="95" t="n">
        <v>157</v>
      </c>
      <c r="D16" s="95" t="n">
        <v>63</v>
      </c>
      <c r="E16" s="95" t="n">
        <v>91</v>
      </c>
      <c r="F16" s="95" t="n">
        <v>0</v>
      </c>
      <c r="G16" s="95" t="n">
        <v>3</v>
      </c>
      <c r="H16" s="95" t="n">
        <v>152</v>
      </c>
      <c r="I16" s="95" t="n">
        <v>0</v>
      </c>
      <c r="J16" s="95" t="n">
        <v>1</v>
      </c>
      <c r="K16" s="95" t="n">
        <v>0</v>
      </c>
      <c r="L16" s="95" t="n">
        <v>4</v>
      </c>
      <c r="M16" s="95" t="n">
        <v>141</v>
      </c>
      <c r="N16" s="95" t="n">
        <v>16</v>
      </c>
      <c r="O16" s="95" t="n">
        <v>0</v>
      </c>
      <c r="P16" s="95" t="n">
        <v>12</v>
      </c>
      <c r="Q16" s="95" t="n">
        <v>4</v>
      </c>
      <c r="R16" s="95" t="n">
        <v>0</v>
      </c>
      <c r="S16" s="95" t="n">
        <v>0</v>
      </c>
      <c r="T16" s="95" t="n">
        <v>18618</v>
      </c>
      <c r="U16" s="95" t="n">
        <v>1407</v>
      </c>
      <c r="V16" s="95" t="n">
        <v>0</v>
      </c>
      <c r="W16" s="95" t="n">
        <v>694</v>
      </c>
      <c r="X16" s="95" t="n">
        <v>713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83" t="n">
        <v>208</v>
      </c>
      <c r="B17" s="84" t="s">
        <v>44</v>
      </c>
      <c r="C17" s="95" t="n">
        <v>140</v>
      </c>
      <c r="D17" s="95" t="n">
        <v>94</v>
      </c>
      <c r="E17" s="95" t="n">
        <v>18</v>
      </c>
      <c r="F17" s="95" t="n">
        <v>24</v>
      </c>
      <c r="G17" s="95" t="n">
        <v>4</v>
      </c>
      <c r="H17" s="95" t="n">
        <v>136</v>
      </c>
      <c r="I17" s="95" t="n">
        <v>0</v>
      </c>
      <c r="J17" s="95" t="n">
        <v>2</v>
      </c>
      <c r="K17" s="95" t="n">
        <v>0</v>
      </c>
      <c r="L17" s="95" t="n">
        <v>2</v>
      </c>
      <c r="M17" s="95" t="n">
        <v>131</v>
      </c>
      <c r="N17" s="95" t="n">
        <v>9</v>
      </c>
      <c r="O17" s="95" t="n">
        <v>0</v>
      </c>
      <c r="P17" s="95" t="n">
        <v>0</v>
      </c>
      <c r="Q17" s="95" t="n">
        <v>9</v>
      </c>
      <c r="R17" s="95" t="n">
        <v>0</v>
      </c>
      <c r="S17" s="95" t="n">
        <v>0</v>
      </c>
      <c r="T17" s="95" t="n">
        <v>15182</v>
      </c>
      <c r="U17" s="95" t="n">
        <v>1139</v>
      </c>
      <c r="V17" s="95" t="n">
        <v>0</v>
      </c>
      <c r="W17" s="95" t="n">
        <v>0</v>
      </c>
      <c r="X17" s="95" t="n">
        <v>1139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83" t="n">
        <v>209</v>
      </c>
      <c r="B18" s="84" t="s">
        <v>45</v>
      </c>
      <c r="C18" s="95" t="n">
        <v>28</v>
      </c>
      <c r="D18" s="95" t="n">
        <v>22</v>
      </c>
      <c r="E18" s="95" t="n">
        <v>6</v>
      </c>
      <c r="F18" s="95" t="n">
        <v>0</v>
      </c>
      <c r="G18" s="95" t="n">
        <v>0</v>
      </c>
      <c r="H18" s="95" t="n">
        <v>25</v>
      </c>
      <c r="I18" s="95" t="n">
        <v>0</v>
      </c>
      <c r="J18" s="95" t="n">
        <v>2</v>
      </c>
      <c r="K18" s="95" t="n">
        <v>0</v>
      </c>
      <c r="L18" s="95" t="n">
        <v>1</v>
      </c>
      <c r="M18" s="95" t="n">
        <v>27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3888</v>
      </c>
      <c r="U18" s="95" t="n">
        <v>156</v>
      </c>
      <c r="V18" s="95" t="n">
        <v>0</v>
      </c>
      <c r="W18" s="95" t="n">
        <v>0</v>
      </c>
      <c r="X18" s="95" t="n">
        <v>156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3" t="n">
        <v>210</v>
      </c>
      <c r="B19" s="84" t="s">
        <v>46</v>
      </c>
      <c r="C19" s="95" t="n">
        <v>70</v>
      </c>
      <c r="D19" s="95" t="n">
        <v>53</v>
      </c>
      <c r="E19" s="95" t="n">
        <v>15</v>
      </c>
      <c r="F19" s="95" t="n">
        <v>0</v>
      </c>
      <c r="G19" s="95" t="n">
        <v>2</v>
      </c>
      <c r="H19" s="95" t="n">
        <v>63</v>
      </c>
      <c r="I19" s="95" t="n">
        <v>0</v>
      </c>
      <c r="J19" s="95" t="n">
        <v>1</v>
      </c>
      <c r="K19" s="95" t="n">
        <v>0</v>
      </c>
      <c r="L19" s="95" t="n">
        <v>6</v>
      </c>
      <c r="M19" s="95" t="n">
        <v>69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8961</v>
      </c>
      <c r="U19" s="95" t="n">
        <v>151</v>
      </c>
      <c r="V19" s="95" t="n">
        <v>0</v>
      </c>
      <c r="W19" s="95" t="n">
        <v>0</v>
      </c>
      <c r="X19" s="95" t="n">
        <v>151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7" t="n">
        <v>300</v>
      </c>
      <c r="B20" s="88" t="s">
        <v>47</v>
      </c>
      <c r="C20" s="95" t="n">
        <v>37</v>
      </c>
      <c r="D20" s="95" t="n">
        <v>30</v>
      </c>
      <c r="E20" s="95" t="n">
        <v>7</v>
      </c>
      <c r="F20" s="95" t="n">
        <v>0</v>
      </c>
      <c r="G20" s="95" t="n">
        <v>0</v>
      </c>
      <c r="H20" s="95" t="n">
        <v>34</v>
      </c>
      <c r="I20" s="95" t="n">
        <v>1</v>
      </c>
      <c r="J20" s="95" t="n">
        <v>0</v>
      </c>
      <c r="K20" s="95" t="n">
        <v>0</v>
      </c>
      <c r="L20" s="95" t="n">
        <v>2</v>
      </c>
      <c r="M20" s="95" t="n">
        <v>35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5326</v>
      </c>
      <c r="U20" s="95" t="n">
        <v>368</v>
      </c>
      <c r="V20" s="95" t="n">
        <v>0</v>
      </c>
      <c r="W20" s="95" t="n">
        <v>0</v>
      </c>
      <c r="X20" s="95" t="n">
        <v>368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83" t="n">
        <v>301</v>
      </c>
      <c r="B21" s="84" t="s">
        <v>48</v>
      </c>
      <c r="C21" s="95" t="n">
        <v>24</v>
      </c>
      <c r="D21" s="95" t="n">
        <v>22</v>
      </c>
      <c r="E21" s="95" t="n">
        <v>2</v>
      </c>
      <c r="F21" s="95" t="n">
        <v>0</v>
      </c>
      <c r="G21" s="95" t="n">
        <v>0</v>
      </c>
      <c r="H21" s="95" t="n">
        <v>23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23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928</v>
      </c>
      <c r="U21" s="95" t="n">
        <v>170</v>
      </c>
      <c r="V21" s="95" t="n">
        <v>0</v>
      </c>
      <c r="W21" s="95" t="n">
        <v>0</v>
      </c>
      <c r="X21" s="95" t="n">
        <v>17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83" t="n">
        <v>303</v>
      </c>
      <c r="B22" s="84" t="s">
        <v>49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36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83" t="n">
        <v>304</v>
      </c>
      <c r="B23" s="84" t="s">
        <v>50</v>
      </c>
      <c r="C23" s="95" t="n">
        <v>3</v>
      </c>
      <c r="D23" s="95" t="n">
        <v>3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1</v>
      </c>
      <c r="M23" s="95" t="n">
        <v>2</v>
      </c>
      <c r="N23" s="95" t="n">
        <v>1</v>
      </c>
      <c r="O23" s="95" t="n">
        <v>0</v>
      </c>
      <c r="P23" s="95" t="n">
        <v>0</v>
      </c>
      <c r="Q23" s="95" t="n">
        <v>1</v>
      </c>
      <c r="R23" s="95" t="n">
        <v>0</v>
      </c>
      <c r="S23" s="95" t="n">
        <v>0</v>
      </c>
      <c r="T23" s="95" t="n">
        <v>271</v>
      </c>
      <c r="U23" s="95" t="n">
        <v>198</v>
      </c>
      <c r="V23" s="95" t="n">
        <v>0</v>
      </c>
      <c r="W23" s="95" t="n">
        <v>0</v>
      </c>
      <c r="X23" s="95" t="n">
        <v>198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3" t="n">
        <v>307</v>
      </c>
      <c r="B24" s="84" t="s">
        <v>51</v>
      </c>
      <c r="C24" s="95" t="n">
        <v>9</v>
      </c>
      <c r="D24" s="95" t="n">
        <v>4</v>
      </c>
      <c r="E24" s="95" t="n">
        <v>5</v>
      </c>
      <c r="F24" s="95" t="n">
        <v>0</v>
      </c>
      <c r="G24" s="95" t="n">
        <v>0</v>
      </c>
      <c r="H24" s="95" t="n">
        <v>8</v>
      </c>
      <c r="I24" s="95" t="n">
        <v>1</v>
      </c>
      <c r="J24" s="95" t="n">
        <v>0</v>
      </c>
      <c r="K24" s="95" t="n">
        <v>0</v>
      </c>
      <c r="L24" s="95" t="n">
        <v>0</v>
      </c>
      <c r="M24" s="95" t="n">
        <v>9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91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7" t="n">
        <v>320</v>
      </c>
      <c r="B25" s="88" t="s">
        <v>52</v>
      </c>
      <c r="C25" s="95" t="n">
        <v>27</v>
      </c>
      <c r="D25" s="95" t="n">
        <v>23</v>
      </c>
      <c r="E25" s="95" t="n">
        <v>4</v>
      </c>
      <c r="F25" s="95" t="n">
        <v>0</v>
      </c>
      <c r="G25" s="95" t="n">
        <v>0</v>
      </c>
      <c r="H25" s="95" t="n">
        <v>24</v>
      </c>
      <c r="I25" s="95" t="n">
        <v>0</v>
      </c>
      <c r="J25" s="95" t="n">
        <v>0</v>
      </c>
      <c r="K25" s="95" t="n">
        <v>0</v>
      </c>
      <c r="L25" s="95" t="n">
        <v>3</v>
      </c>
      <c r="M25" s="95" t="n">
        <v>26</v>
      </c>
      <c r="N25" s="95" t="n">
        <v>1</v>
      </c>
      <c r="O25" s="95" t="n">
        <v>0</v>
      </c>
      <c r="P25" s="95" t="n">
        <v>0</v>
      </c>
      <c r="Q25" s="95" t="n">
        <v>1</v>
      </c>
      <c r="R25" s="95" t="n">
        <v>0</v>
      </c>
      <c r="S25" s="95" t="n">
        <v>0</v>
      </c>
      <c r="T25" s="95" t="n">
        <v>3622</v>
      </c>
      <c r="U25" s="95" t="n">
        <v>124</v>
      </c>
      <c r="V25" s="95" t="n">
        <v>0</v>
      </c>
      <c r="W25" s="95" t="n">
        <v>0</v>
      </c>
      <c r="X25" s="95" t="n">
        <v>124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83" t="n">
        <v>321</v>
      </c>
      <c r="B26" s="84" t="s">
        <v>53</v>
      </c>
      <c r="C26" s="95" t="n">
        <v>16</v>
      </c>
      <c r="D26" s="95" t="n">
        <v>12</v>
      </c>
      <c r="E26" s="95" t="n">
        <v>4</v>
      </c>
      <c r="F26" s="95" t="n">
        <v>0</v>
      </c>
      <c r="G26" s="95" t="n">
        <v>0</v>
      </c>
      <c r="H26" s="95" t="n">
        <v>16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5</v>
      </c>
      <c r="N26" s="95" t="n">
        <v>1</v>
      </c>
      <c r="O26" s="95" t="n">
        <v>0</v>
      </c>
      <c r="P26" s="95" t="n">
        <v>0</v>
      </c>
      <c r="Q26" s="95" t="n">
        <v>1</v>
      </c>
      <c r="R26" s="95" t="n">
        <v>0</v>
      </c>
      <c r="S26" s="95" t="n">
        <v>0</v>
      </c>
      <c r="T26" s="95" t="n">
        <v>2139</v>
      </c>
      <c r="U26" s="95" t="n">
        <v>124</v>
      </c>
      <c r="V26" s="95" t="n">
        <v>0</v>
      </c>
      <c r="W26" s="95" t="n">
        <v>0</v>
      </c>
      <c r="X26" s="95" t="n">
        <v>124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3" t="n">
        <v>323</v>
      </c>
      <c r="B27" s="84" t="s">
        <v>54</v>
      </c>
      <c r="C27" s="95" t="n">
        <v>11</v>
      </c>
      <c r="D27" s="95" t="n">
        <v>11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3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483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7" t="n">
        <v>340</v>
      </c>
      <c r="B28" s="88" t="s">
        <v>55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3" t="n">
        <v>343</v>
      </c>
      <c r="B29" s="84" t="s">
        <v>56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7" t="n">
        <v>360</v>
      </c>
      <c r="B30" s="88" t="s">
        <v>57</v>
      </c>
      <c r="C30" s="95" t="n">
        <v>71</v>
      </c>
      <c r="D30" s="95" t="n">
        <v>50</v>
      </c>
      <c r="E30" s="95" t="n">
        <v>21</v>
      </c>
      <c r="F30" s="95" t="n">
        <v>0</v>
      </c>
      <c r="G30" s="95" t="n">
        <v>0</v>
      </c>
      <c r="H30" s="95" t="n">
        <v>67</v>
      </c>
      <c r="I30" s="95" t="n">
        <v>0</v>
      </c>
      <c r="J30" s="95" t="n">
        <v>1</v>
      </c>
      <c r="K30" s="95" t="n">
        <v>0</v>
      </c>
      <c r="L30" s="95" t="n">
        <v>3</v>
      </c>
      <c r="M30" s="95" t="n">
        <v>68</v>
      </c>
      <c r="N30" s="95" t="n">
        <v>3</v>
      </c>
      <c r="O30" s="95" t="n">
        <v>0</v>
      </c>
      <c r="P30" s="95" t="n">
        <v>0</v>
      </c>
      <c r="Q30" s="95" t="n">
        <v>3</v>
      </c>
      <c r="R30" s="95" t="n">
        <v>0</v>
      </c>
      <c r="S30" s="95" t="n">
        <v>0</v>
      </c>
      <c r="T30" s="95" t="n">
        <v>8505</v>
      </c>
      <c r="U30" s="95" t="n">
        <v>497</v>
      </c>
      <c r="V30" s="95" t="n">
        <v>0</v>
      </c>
      <c r="W30" s="95" t="n">
        <v>0</v>
      </c>
      <c r="X30" s="95" t="n">
        <v>497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83" t="n">
        <v>361</v>
      </c>
      <c r="B31" s="84" t="s">
        <v>58</v>
      </c>
      <c r="C31" s="95" t="n">
        <v>44</v>
      </c>
      <c r="D31" s="95" t="n">
        <v>23</v>
      </c>
      <c r="E31" s="95" t="n">
        <v>21</v>
      </c>
      <c r="F31" s="95" t="n">
        <v>0</v>
      </c>
      <c r="G31" s="95" t="n">
        <v>0</v>
      </c>
      <c r="H31" s="95" t="n">
        <v>42</v>
      </c>
      <c r="I31" s="95" t="n">
        <v>0</v>
      </c>
      <c r="J31" s="95" t="n">
        <v>1</v>
      </c>
      <c r="K31" s="95" t="n">
        <v>0</v>
      </c>
      <c r="L31" s="95" t="n">
        <v>1</v>
      </c>
      <c r="M31" s="95" t="n">
        <v>42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4096</v>
      </c>
      <c r="U31" s="95" t="n">
        <v>326</v>
      </c>
      <c r="V31" s="95" t="n">
        <v>0</v>
      </c>
      <c r="W31" s="95" t="n">
        <v>0</v>
      </c>
      <c r="X31" s="95" t="n">
        <v>326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83" t="n">
        <v>362</v>
      </c>
      <c r="B32" s="84" t="s">
        <v>59</v>
      </c>
      <c r="C32" s="95" t="n">
        <v>9</v>
      </c>
      <c r="D32" s="95" t="n">
        <v>9</v>
      </c>
      <c r="E32" s="95" t="n">
        <v>0</v>
      </c>
      <c r="F32" s="95" t="n">
        <v>0</v>
      </c>
      <c r="G32" s="95" t="n">
        <v>0</v>
      </c>
      <c r="H32" s="95" t="n">
        <v>8</v>
      </c>
      <c r="I32" s="95" t="n">
        <v>0</v>
      </c>
      <c r="J32" s="95" t="n">
        <v>0</v>
      </c>
      <c r="K32" s="95" t="n">
        <v>0</v>
      </c>
      <c r="L32" s="95" t="n">
        <v>1</v>
      </c>
      <c r="M32" s="95" t="n">
        <v>8</v>
      </c>
      <c r="N32" s="95" t="n">
        <v>1</v>
      </c>
      <c r="O32" s="95" t="n">
        <v>0</v>
      </c>
      <c r="P32" s="95" t="n">
        <v>0</v>
      </c>
      <c r="Q32" s="95" t="n">
        <v>1</v>
      </c>
      <c r="R32" s="95" t="n">
        <v>0</v>
      </c>
      <c r="S32" s="95" t="n">
        <v>0</v>
      </c>
      <c r="T32" s="95" t="n">
        <v>1003</v>
      </c>
      <c r="U32" s="95" t="n">
        <v>171</v>
      </c>
      <c r="V32" s="95" t="n">
        <v>0</v>
      </c>
      <c r="W32" s="95" t="n">
        <v>0</v>
      </c>
      <c r="X32" s="95" t="n">
        <v>171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3" t="n">
        <v>367</v>
      </c>
      <c r="B33" s="84" t="s">
        <v>60</v>
      </c>
      <c r="C33" s="95" t="n">
        <v>18</v>
      </c>
      <c r="D33" s="95" t="n">
        <v>18</v>
      </c>
      <c r="E33" s="95" t="n">
        <v>0</v>
      </c>
      <c r="F33" s="95" t="n">
        <v>0</v>
      </c>
      <c r="G33" s="95" t="n">
        <v>0</v>
      </c>
      <c r="H33" s="95" t="n">
        <v>17</v>
      </c>
      <c r="I33" s="95" t="n">
        <v>0</v>
      </c>
      <c r="J33" s="95" t="n">
        <v>0</v>
      </c>
      <c r="K33" s="95" t="n">
        <v>0</v>
      </c>
      <c r="L33" s="95" t="n">
        <v>1</v>
      </c>
      <c r="M33" s="95" t="n">
        <v>1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40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7" t="n">
        <v>380</v>
      </c>
      <c r="B34" s="88" t="s">
        <v>61</v>
      </c>
      <c r="C34" s="95" t="n">
        <v>53</v>
      </c>
      <c r="D34" s="95" t="n">
        <v>48</v>
      </c>
      <c r="E34" s="95" t="n">
        <v>0</v>
      </c>
      <c r="F34" s="95" t="n">
        <v>0</v>
      </c>
      <c r="G34" s="95" t="n">
        <v>5</v>
      </c>
      <c r="H34" s="95" t="n">
        <v>52</v>
      </c>
      <c r="I34" s="95" t="n">
        <v>0</v>
      </c>
      <c r="J34" s="95" t="n">
        <v>0</v>
      </c>
      <c r="K34" s="95" t="n">
        <v>0</v>
      </c>
      <c r="L34" s="95" t="n">
        <v>1</v>
      </c>
      <c r="M34" s="95" t="n">
        <v>52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7932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83" t="n">
        <v>381</v>
      </c>
      <c r="B35" s="84" t="s">
        <v>62</v>
      </c>
      <c r="C35" s="95" t="n">
        <v>28</v>
      </c>
      <c r="D35" s="95" t="n">
        <v>27</v>
      </c>
      <c r="E35" s="95" t="n">
        <v>0</v>
      </c>
      <c r="F35" s="95" t="n">
        <v>0</v>
      </c>
      <c r="G35" s="95" t="n">
        <v>1</v>
      </c>
      <c r="H35" s="95" t="n">
        <v>27</v>
      </c>
      <c r="I35" s="95" t="n">
        <v>0</v>
      </c>
      <c r="J35" s="95" t="n">
        <v>0</v>
      </c>
      <c r="K35" s="95" t="n">
        <v>0</v>
      </c>
      <c r="L35" s="95" t="n">
        <v>1</v>
      </c>
      <c r="M35" s="95" t="n">
        <v>2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83" t="n">
        <v>384</v>
      </c>
      <c r="B36" s="84" t="s">
        <v>63</v>
      </c>
      <c r="C36" s="95" t="n">
        <v>23</v>
      </c>
      <c r="D36" s="95" t="n">
        <v>19</v>
      </c>
      <c r="E36" s="95" t="n">
        <v>0</v>
      </c>
      <c r="F36" s="95" t="n">
        <v>0</v>
      </c>
      <c r="G36" s="95" t="n">
        <v>4</v>
      </c>
      <c r="H36" s="95" t="n">
        <v>23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2</v>
      </c>
      <c r="N36" s="95" t="n">
        <v>1</v>
      </c>
      <c r="O36" s="95" t="n">
        <v>0</v>
      </c>
      <c r="P36" s="95" t="n">
        <v>0</v>
      </c>
      <c r="Q36" s="95" t="n">
        <v>1</v>
      </c>
      <c r="R36" s="95" t="n">
        <v>0</v>
      </c>
      <c r="S36" s="95" t="n">
        <v>0</v>
      </c>
      <c r="T36" s="95" t="n">
        <v>3438</v>
      </c>
      <c r="U36" s="95" t="n">
        <v>128</v>
      </c>
      <c r="V36" s="95" t="n">
        <v>0</v>
      </c>
      <c r="W36" s="95" t="n">
        <v>0</v>
      </c>
      <c r="X36" s="95" t="n">
        <v>128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3" t="n">
        <v>387</v>
      </c>
      <c r="B37" s="84" t="s">
        <v>64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327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7" t="n">
        <v>400</v>
      </c>
      <c r="B38" s="88" t="s">
        <v>65</v>
      </c>
      <c r="C38" s="95" t="n">
        <v>313</v>
      </c>
      <c r="D38" s="95" t="n">
        <v>176</v>
      </c>
      <c r="E38" s="95" t="n">
        <v>116</v>
      </c>
      <c r="F38" s="95" t="n">
        <v>20</v>
      </c>
      <c r="G38" s="95" t="n">
        <v>1</v>
      </c>
      <c r="H38" s="95" t="n">
        <v>285</v>
      </c>
      <c r="I38" s="95" t="n">
        <v>5</v>
      </c>
      <c r="J38" s="95" t="n">
        <v>4</v>
      </c>
      <c r="K38" s="95" t="n">
        <v>0</v>
      </c>
      <c r="L38" s="95" t="n">
        <v>19</v>
      </c>
      <c r="M38" s="95" t="n">
        <v>298</v>
      </c>
      <c r="N38" s="95" t="n">
        <v>15</v>
      </c>
      <c r="O38" s="95" t="n">
        <v>1</v>
      </c>
      <c r="P38" s="95" t="n">
        <v>0</v>
      </c>
      <c r="Q38" s="95" t="n">
        <v>13</v>
      </c>
      <c r="R38" s="95" t="n">
        <v>0</v>
      </c>
      <c r="S38" s="95" t="n">
        <v>1</v>
      </c>
      <c r="T38" s="95" t="n">
        <v>38849</v>
      </c>
      <c r="U38" s="95" t="n">
        <v>1606</v>
      </c>
      <c r="V38" s="95" t="n">
        <v>58</v>
      </c>
      <c r="W38" s="95" t="n">
        <v>0</v>
      </c>
      <c r="X38" s="95" t="n">
        <v>1422</v>
      </c>
      <c r="Y38" s="95" t="n">
        <v>0</v>
      </c>
      <c r="Z38" s="95" t="n">
        <v>126</v>
      </c>
    </row>
    <row r="39" customFormat="false" ht="13.5" hidden="false" customHeight="false" outlineLevel="0" collapsed="false">
      <c r="A39" s="83" t="n">
        <v>401</v>
      </c>
      <c r="B39" s="84" t="s">
        <v>66</v>
      </c>
      <c r="C39" s="95" t="n">
        <v>21</v>
      </c>
      <c r="D39" s="95" t="n">
        <v>18</v>
      </c>
      <c r="E39" s="95" t="n">
        <v>3</v>
      </c>
      <c r="F39" s="95" t="n">
        <v>0</v>
      </c>
      <c r="G39" s="95" t="n">
        <v>0</v>
      </c>
      <c r="H39" s="95" t="n">
        <v>20</v>
      </c>
      <c r="I39" s="95" t="n">
        <v>0</v>
      </c>
      <c r="J39" s="95" t="n">
        <v>0</v>
      </c>
      <c r="K39" s="95" t="n">
        <v>0</v>
      </c>
      <c r="L39" s="95" t="n">
        <v>1</v>
      </c>
      <c r="M39" s="95" t="n">
        <v>20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2865</v>
      </c>
      <c r="U39" s="95" t="n">
        <v>127</v>
      </c>
      <c r="V39" s="95" t="n">
        <v>0</v>
      </c>
      <c r="W39" s="95" t="n">
        <v>0</v>
      </c>
      <c r="X39" s="95" t="n">
        <v>127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83" t="n">
        <v>402</v>
      </c>
      <c r="B40" s="84" t="s">
        <v>67</v>
      </c>
      <c r="C40" s="95" t="n">
        <v>20</v>
      </c>
      <c r="D40" s="95" t="n">
        <v>20</v>
      </c>
      <c r="E40" s="95" t="n">
        <v>0</v>
      </c>
      <c r="F40" s="95" t="n">
        <v>0</v>
      </c>
      <c r="G40" s="95" t="n">
        <v>0</v>
      </c>
      <c r="H40" s="95" t="n">
        <v>19</v>
      </c>
      <c r="I40" s="95" t="n">
        <v>0</v>
      </c>
      <c r="J40" s="95" t="n">
        <v>0</v>
      </c>
      <c r="K40" s="95" t="n">
        <v>0</v>
      </c>
      <c r="L40" s="95" t="n">
        <v>1</v>
      </c>
      <c r="M40" s="95" t="n">
        <v>18</v>
      </c>
      <c r="N40" s="95" t="n">
        <v>2</v>
      </c>
      <c r="O40" s="95" t="n">
        <v>1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2719</v>
      </c>
      <c r="U40" s="95" t="n">
        <v>237</v>
      </c>
      <c r="V40" s="95" t="n">
        <v>58</v>
      </c>
      <c r="W40" s="95" t="n">
        <v>0</v>
      </c>
      <c r="X40" s="95" t="n">
        <v>179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83" t="n">
        <v>405</v>
      </c>
      <c r="B41" s="84" t="s">
        <v>68</v>
      </c>
      <c r="C41" s="95" t="n">
        <v>45</v>
      </c>
      <c r="D41" s="95" t="n">
        <v>35</v>
      </c>
      <c r="E41" s="95" t="n">
        <v>9</v>
      </c>
      <c r="F41" s="95" t="n">
        <v>0</v>
      </c>
      <c r="G41" s="95" t="n">
        <v>1</v>
      </c>
      <c r="H41" s="95" t="n">
        <v>35</v>
      </c>
      <c r="I41" s="95" t="n">
        <v>5</v>
      </c>
      <c r="J41" s="95" t="n">
        <v>3</v>
      </c>
      <c r="K41" s="95" t="n">
        <v>0</v>
      </c>
      <c r="L41" s="95" t="n">
        <v>2</v>
      </c>
      <c r="M41" s="95" t="n">
        <v>44</v>
      </c>
      <c r="N41" s="95" t="n">
        <v>1</v>
      </c>
      <c r="O41" s="95" t="n">
        <v>0</v>
      </c>
      <c r="P41" s="95" t="n">
        <v>0</v>
      </c>
      <c r="Q41" s="95" t="n">
        <v>1</v>
      </c>
      <c r="R41" s="95" t="n">
        <v>0</v>
      </c>
      <c r="S41" s="95" t="n">
        <v>0</v>
      </c>
      <c r="T41" s="95" t="n">
        <v>5620</v>
      </c>
      <c r="U41" s="95" t="n">
        <v>162</v>
      </c>
      <c r="V41" s="95" t="n">
        <v>0</v>
      </c>
      <c r="W41" s="95" t="n">
        <v>0</v>
      </c>
      <c r="X41" s="95" t="n">
        <v>162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83" t="n">
        <v>406</v>
      </c>
      <c r="B42" s="84" t="s">
        <v>69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5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83" t="n">
        <v>408</v>
      </c>
      <c r="B43" s="84" t="s">
        <v>70</v>
      </c>
      <c r="C43" s="95" t="n">
        <v>29</v>
      </c>
      <c r="D43" s="95" t="n">
        <v>28</v>
      </c>
      <c r="E43" s="95" t="n">
        <v>1</v>
      </c>
      <c r="F43" s="95" t="n">
        <v>0</v>
      </c>
      <c r="G43" s="95" t="n">
        <v>0</v>
      </c>
      <c r="H43" s="95" t="n">
        <v>24</v>
      </c>
      <c r="I43" s="95" t="n">
        <v>0</v>
      </c>
      <c r="J43" s="95" t="n">
        <v>0</v>
      </c>
      <c r="K43" s="95" t="n">
        <v>0</v>
      </c>
      <c r="L43" s="95" t="n">
        <v>5</v>
      </c>
      <c r="M43" s="95" t="n">
        <v>27</v>
      </c>
      <c r="N43" s="95" t="n">
        <v>2</v>
      </c>
      <c r="O43" s="95" t="n">
        <v>0</v>
      </c>
      <c r="P43" s="95" t="n">
        <v>0</v>
      </c>
      <c r="Q43" s="95" t="n">
        <v>2</v>
      </c>
      <c r="R43" s="95" t="n">
        <v>0</v>
      </c>
      <c r="S43" s="95" t="n">
        <v>0</v>
      </c>
      <c r="T43" s="95" t="n">
        <v>4319</v>
      </c>
      <c r="U43" s="95" t="n">
        <v>335</v>
      </c>
      <c r="V43" s="95" t="n">
        <v>0</v>
      </c>
      <c r="W43" s="95" t="n">
        <v>0</v>
      </c>
      <c r="X43" s="95" t="n">
        <v>335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83" t="n">
        <v>411</v>
      </c>
      <c r="B44" s="84" t="s">
        <v>71</v>
      </c>
      <c r="C44" s="95" t="n">
        <v>51</v>
      </c>
      <c r="D44" s="95" t="n">
        <v>14</v>
      </c>
      <c r="E44" s="95" t="n">
        <v>17</v>
      </c>
      <c r="F44" s="95" t="n">
        <v>20</v>
      </c>
      <c r="G44" s="95" t="n">
        <v>0</v>
      </c>
      <c r="H44" s="95" t="n">
        <v>41</v>
      </c>
      <c r="I44" s="95" t="n">
        <v>0</v>
      </c>
      <c r="J44" s="95" t="n">
        <v>0</v>
      </c>
      <c r="K44" s="95" t="n">
        <v>0</v>
      </c>
      <c r="L44" s="95" t="n">
        <v>10</v>
      </c>
      <c r="M44" s="95" t="n">
        <v>45</v>
      </c>
      <c r="N44" s="95" t="n">
        <v>6</v>
      </c>
      <c r="O44" s="95" t="n">
        <v>0</v>
      </c>
      <c r="P44" s="95" t="n">
        <v>0</v>
      </c>
      <c r="Q44" s="95" t="n">
        <v>6</v>
      </c>
      <c r="R44" s="95" t="n">
        <v>0</v>
      </c>
      <c r="S44" s="95" t="n">
        <v>0</v>
      </c>
      <c r="T44" s="95" t="n">
        <v>4094</v>
      </c>
      <c r="U44" s="95" t="n">
        <v>354</v>
      </c>
      <c r="V44" s="95" t="n">
        <v>0</v>
      </c>
      <c r="W44" s="95" t="n">
        <v>0</v>
      </c>
      <c r="X44" s="95" t="n">
        <v>354</v>
      </c>
      <c r="Y44" s="95" t="n">
        <v>0</v>
      </c>
      <c r="Z44" s="95" t="n">
        <v>0</v>
      </c>
    </row>
    <row r="45" s="21" customFormat="true" ht="13.5" hidden="false" customHeight="false" outlineLevel="0" collapsed="false">
      <c r="A45" s="97" t="n">
        <v>412</v>
      </c>
      <c r="B45" s="98" t="s">
        <v>72</v>
      </c>
      <c r="C45" s="95" t="n">
        <v>140</v>
      </c>
      <c r="D45" s="95" t="n">
        <v>54</v>
      </c>
      <c r="E45" s="95" t="n">
        <v>86</v>
      </c>
      <c r="F45" s="95" t="n">
        <v>0</v>
      </c>
      <c r="G45" s="95" t="n">
        <v>0</v>
      </c>
      <c r="H45" s="95" t="n">
        <v>139</v>
      </c>
      <c r="I45" s="95" t="n">
        <v>0</v>
      </c>
      <c r="J45" s="95" t="n">
        <v>1</v>
      </c>
      <c r="K45" s="95" t="n">
        <v>0</v>
      </c>
      <c r="L45" s="95" t="n">
        <v>0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8178</v>
      </c>
      <c r="U45" s="95" t="n">
        <v>391</v>
      </c>
      <c r="V45" s="95" t="n">
        <v>0</v>
      </c>
      <c r="W45" s="95" t="n">
        <v>0</v>
      </c>
      <c r="X45" s="95" t="n">
        <v>265</v>
      </c>
      <c r="Y45" s="95" t="n">
        <v>0</v>
      </c>
      <c r="Z45" s="95" t="n">
        <v>126</v>
      </c>
    </row>
    <row r="46" customFormat="false" ht="13.5" hidden="false" customHeight="false" outlineLevel="0" collapsed="false">
      <c r="A46" s="87" t="n">
        <v>420</v>
      </c>
      <c r="B46" s="88" t="s">
        <v>73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87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83" t="n">
        <v>423</v>
      </c>
      <c r="B47" s="84" t="s">
        <v>74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83" t="n">
        <v>424</v>
      </c>
      <c r="B48" s="84" t="s">
        <v>75</v>
      </c>
      <c r="C48" s="95" t="n">
        <v>4</v>
      </c>
      <c r="D48" s="95" t="n">
        <v>4</v>
      </c>
      <c r="E48" s="95" t="n">
        <v>0</v>
      </c>
      <c r="F48" s="95" t="n">
        <v>0</v>
      </c>
      <c r="G48" s="95" t="n">
        <v>0</v>
      </c>
      <c r="H48" s="95" t="n">
        <v>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66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83" t="n">
        <v>425</v>
      </c>
      <c r="B49" s="84" t="s">
        <v>76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3" t="n">
        <v>426</v>
      </c>
      <c r="B50" s="84" t="s">
        <v>77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7" t="n">
        <v>440</v>
      </c>
      <c r="B51" s="88" t="s">
        <v>78</v>
      </c>
      <c r="C51" s="95" t="n">
        <v>135</v>
      </c>
      <c r="D51" s="95" t="n">
        <v>95</v>
      </c>
      <c r="E51" s="95" t="n">
        <v>40</v>
      </c>
      <c r="F51" s="95" t="n">
        <v>0</v>
      </c>
      <c r="G51" s="95" t="n">
        <v>0</v>
      </c>
      <c r="H51" s="95" t="n">
        <v>100</v>
      </c>
      <c r="I51" s="95" t="n">
        <v>30</v>
      </c>
      <c r="J51" s="95" t="n">
        <v>1</v>
      </c>
      <c r="K51" s="95" t="n">
        <v>0</v>
      </c>
      <c r="L51" s="95" t="n">
        <v>4</v>
      </c>
      <c r="M51" s="95" t="n">
        <v>133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302</v>
      </c>
      <c r="U51" s="95" t="n">
        <v>283</v>
      </c>
      <c r="V51" s="95" t="n">
        <v>0</v>
      </c>
      <c r="W51" s="95" t="n">
        <v>0</v>
      </c>
      <c r="X51" s="95" t="n">
        <v>283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83" t="n">
        <v>441</v>
      </c>
      <c r="B52" s="84" t="s">
        <v>79</v>
      </c>
      <c r="C52" s="95" t="n">
        <v>14</v>
      </c>
      <c r="D52" s="95" t="n">
        <v>14</v>
      </c>
      <c r="E52" s="95" t="n">
        <v>0</v>
      </c>
      <c r="F52" s="95" t="n">
        <v>0</v>
      </c>
      <c r="G52" s="95" t="n">
        <v>0</v>
      </c>
      <c r="H52" s="95" t="n">
        <v>1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04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83" t="n">
        <v>442</v>
      </c>
      <c r="B53" s="84" t="s">
        <v>80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07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83" t="n">
        <v>443</v>
      </c>
      <c r="B54" s="84" t="s">
        <v>81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83" t="n">
        <v>445</v>
      </c>
      <c r="B55" s="84" t="s">
        <v>82</v>
      </c>
      <c r="C55" s="95" t="n">
        <v>31</v>
      </c>
      <c r="D55" s="95" t="n">
        <v>31</v>
      </c>
      <c r="E55" s="95" t="n">
        <v>0</v>
      </c>
      <c r="F55" s="95" t="n">
        <v>0</v>
      </c>
      <c r="G55" s="95" t="n">
        <v>0</v>
      </c>
      <c r="H55" s="95" t="n">
        <v>26</v>
      </c>
      <c r="I55" s="95" t="n">
        <v>0</v>
      </c>
      <c r="J55" s="95" t="n">
        <v>1</v>
      </c>
      <c r="K55" s="95" t="n">
        <v>0</v>
      </c>
      <c r="L55" s="95" t="n">
        <v>4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4804</v>
      </c>
      <c r="U55" s="95" t="n">
        <v>160</v>
      </c>
      <c r="V55" s="95" t="n">
        <v>0</v>
      </c>
      <c r="W55" s="95" t="n">
        <v>0</v>
      </c>
      <c r="X55" s="95" t="n">
        <v>16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83" t="n">
        <v>447</v>
      </c>
      <c r="B56" s="84" t="s">
        <v>83</v>
      </c>
      <c r="C56" s="95" t="n">
        <v>60</v>
      </c>
      <c r="D56" s="95" t="n">
        <v>20</v>
      </c>
      <c r="E56" s="95" t="n">
        <v>40</v>
      </c>
      <c r="F56" s="95" t="n">
        <v>0</v>
      </c>
      <c r="G56" s="95" t="n">
        <v>0</v>
      </c>
      <c r="H56" s="95" t="n">
        <v>30</v>
      </c>
      <c r="I56" s="95" t="n">
        <v>30</v>
      </c>
      <c r="J56" s="95" t="n">
        <v>0</v>
      </c>
      <c r="K56" s="95" t="n">
        <v>0</v>
      </c>
      <c r="L56" s="95" t="n">
        <v>0</v>
      </c>
      <c r="M56" s="95" t="n">
        <v>59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4860</v>
      </c>
      <c r="U56" s="95" t="n">
        <v>123</v>
      </c>
      <c r="V56" s="95" t="n">
        <v>0</v>
      </c>
      <c r="W56" s="95" t="n">
        <v>0</v>
      </c>
      <c r="X56" s="95" t="n">
        <v>123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89" t="n">
        <v>450</v>
      </c>
      <c r="B57" s="90" t="s">
        <v>84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27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436</v>
      </c>
      <c r="F2" s="103" t="n">
        <v>490</v>
      </c>
      <c r="G2" s="103" t="n">
        <v>849</v>
      </c>
      <c r="H2" s="103" t="n">
        <v>1527</v>
      </c>
      <c r="I2" s="103" t="n">
        <v>1163</v>
      </c>
      <c r="J2" s="103" t="n">
        <v>1444</v>
      </c>
      <c r="K2" s="103" t="n">
        <v>1470</v>
      </c>
      <c r="L2" s="103" t="n">
        <v>1115</v>
      </c>
      <c r="M2" s="103" t="n">
        <v>1283</v>
      </c>
      <c r="N2" s="103" t="n">
        <v>1054</v>
      </c>
      <c r="O2" s="103" t="n">
        <v>954</v>
      </c>
      <c r="P2" s="103" t="n">
        <v>12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550</v>
      </c>
      <c r="F3" s="103" t="n">
        <v>421</v>
      </c>
      <c r="G3" s="103" t="n">
        <v>878</v>
      </c>
      <c r="H3" s="103" t="n">
        <v>1570</v>
      </c>
      <c r="I3" s="103" t="n">
        <v>1083</v>
      </c>
      <c r="J3" s="103" t="n">
        <v>1309</v>
      </c>
      <c r="K3" s="103" t="n">
        <v>1369</v>
      </c>
      <c r="L3" s="103" t="n">
        <v>1469</v>
      </c>
      <c r="M3" s="103" t="n">
        <v>1463</v>
      </c>
      <c r="N3" s="103" t="n">
        <v>1205</v>
      </c>
      <c r="O3" s="103" t="n">
        <v>1173</v>
      </c>
      <c r="P3" s="103" t="n">
        <v>1258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804</v>
      </c>
      <c r="F4" s="103" t="n">
        <v>580</v>
      </c>
      <c r="G4" s="103" t="n">
        <v>921</v>
      </c>
      <c r="H4" s="103" t="n">
        <v>1579</v>
      </c>
      <c r="I4" s="103" t="n">
        <v>1663</v>
      </c>
      <c r="J4" s="103" t="n">
        <v>1355</v>
      </c>
      <c r="K4" s="103" t="n">
        <v>1606</v>
      </c>
      <c r="L4" s="103" t="n">
        <v>1392</v>
      </c>
      <c r="M4" s="103" t="n">
        <v>1128</v>
      </c>
      <c r="N4" s="103" t="n">
        <v>1188</v>
      </c>
      <c r="O4" s="103" t="n">
        <v>1318</v>
      </c>
      <c r="P4" s="103" t="n">
        <v>1333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655</v>
      </c>
      <c r="F5" s="103" t="n">
        <v>493</v>
      </c>
      <c r="G5" s="103" t="n">
        <v>1289</v>
      </c>
      <c r="H5" s="103" t="n">
        <v>1577</v>
      </c>
      <c r="I5" s="103" t="n">
        <v>1235</v>
      </c>
      <c r="J5" s="103" t="n">
        <v>1127</v>
      </c>
      <c r="K5" s="103" t="n">
        <v>1406</v>
      </c>
      <c r="L5" s="103" t="n">
        <v>1215</v>
      </c>
      <c r="M5" s="103" t="n">
        <v>1178</v>
      </c>
      <c r="N5" s="103" t="n">
        <v>1652</v>
      </c>
      <c r="O5" s="103" t="n">
        <v>1241</v>
      </c>
      <c r="P5" s="103" t="n">
        <v>147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793</v>
      </c>
      <c r="F6" s="103" t="n">
        <v>580</v>
      </c>
      <c r="G6" s="103" t="n">
        <v>1083</v>
      </c>
      <c r="H6" s="103" t="n">
        <v>1948</v>
      </c>
      <c r="I6" s="103" t="n">
        <v>1367</v>
      </c>
      <c r="J6" s="103" t="n">
        <v>1367</v>
      </c>
      <c r="K6" s="103" t="n">
        <v>1625</v>
      </c>
      <c r="L6" s="103" t="n">
        <v>1358</v>
      </c>
      <c r="M6" s="103" t="n">
        <v>1544</v>
      </c>
      <c r="N6" s="103" t="n">
        <v>1351</v>
      </c>
      <c r="O6" s="103" t="n">
        <v>1640</v>
      </c>
      <c r="P6" s="103" t="n">
        <v>1344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44</v>
      </c>
      <c r="F7" s="103" t="n">
        <v>659</v>
      </c>
      <c r="G7" s="103" t="n">
        <v>1072</v>
      </c>
      <c r="H7" s="103" t="n">
        <v>1502</v>
      </c>
      <c r="I7" s="103" t="n">
        <v>1387</v>
      </c>
      <c r="J7" s="103" t="n">
        <v>1492</v>
      </c>
      <c r="K7" s="103" t="n">
        <v>1182</v>
      </c>
      <c r="L7" s="103" t="n">
        <v>1068</v>
      </c>
      <c r="M7" s="103" t="n">
        <v>1081</v>
      </c>
      <c r="N7" s="103" t="n">
        <v>1234</v>
      </c>
      <c r="O7" s="103" t="n">
        <v>1155</v>
      </c>
      <c r="P7" s="103" t="n">
        <v>117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529</v>
      </c>
      <c r="F8" s="103" t="n">
        <v>585</v>
      </c>
      <c r="G8" s="103" t="n">
        <v>735</v>
      </c>
      <c r="H8" s="103" t="n">
        <v>1449</v>
      </c>
      <c r="I8" s="103" t="n">
        <v>1088</v>
      </c>
      <c r="J8" s="103" t="n">
        <v>1153</v>
      </c>
      <c r="K8" s="103" t="n">
        <v>1183</v>
      </c>
      <c r="L8" s="103" t="n">
        <v>1033</v>
      </c>
      <c r="M8" s="103" t="n">
        <v>955</v>
      </c>
      <c r="N8" s="103" t="n">
        <v>978</v>
      </c>
      <c r="O8" s="103" t="n">
        <v>976</v>
      </c>
      <c r="P8" s="103" t="n">
        <v>926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12</v>
      </c>
      <c r="F9" s="103" t="n">
        <v>641</v>
      </c>
      <c r="G9" s="103" t="n">
        <v>849</v>
      </c>
      <c r="H9" s="103" t="n">
        <v>1490</v>
      </c>
      <c r="I9" s="103" t="n">
        <v>1212</v>
      </c>
      <c r="J9" s="103" t="n">
        <v>1383</v>
      </c>
      <c r="K9" s="103" t="n">
        <v>1405</v>
      </c>
      <c r="L9" s="103" t="n">
        <v>974</v>
      </c>
      <c r="M9" s="103" t="n">
        <v>1067</v>
      </c>
      <c r="N9" s="103" t="n">
        <v>965</v>
      </c>
      <c r="O9" s="103" t="n">
        <v>714</v>
      </c>
      <c r="P9" s="103" t="n">
        <v>1009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632</v>
      </c>
      <c r="F10" s="103" t="n">
        <v>632</v>
      </c>
      <c r="G10" s="103" t="n">
        <v>798</v>
      </c>
      <c r="H10" s="103" t="n">
        <v>1204</v>
      </c>
      <c r="I10" s="103" t="n">
        <v>1135</v>
      </c>
      <c r="J10" s="103" t="n">
        <v>1133</v>
      </c>
      <c r="K10" s="103" t="n">
        <v>966</v>
      </c>
      <c r="L10" s="103" t="n">
        <v>1007</v>
      </c>
      <c r="M10" s="103" t="n">
        <v>1218</v>
      </c>
      <c r="N10" s="103" t="n">
        <v>875</v>
      </c>
      <c r="O10" s="103" t="n">
        <v>1110</v>
      </c>
      <c r="P10" s="103" t="n">
        <v>1151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579</v>
      </c>
      <c r="F11" s="103" t="n">
        <v>380</v>
      </c>
      <c r="G11" s="103" t="n">
        <v>725</v>
      </c>
      <c r="H11" s="103" t="n">
        <v>1293</v>
      </c>
      <c r="I11" s="103" t="n">
        <v>1010</v>
      </c>
      <c r="J11" s="103" t="n">
        <v>1133</v>
      </c>
      <c r="K11" s="103" t="n">
        <v>1296</v>
      </c>
      <c r="L11" s="103" t="n">
        <v>1128</v>
      </c>
      <c r="M11" s="103" t="n">
        <v>1000</v>
      </c>
      <c r="N11" s="103" t="n">
        <v>991</v>
      </c>
      <c r="O11" s="103" t="n">
        <v>859</v>
      </c>
      <c r="P11" s="103" t="n">
        <v>1092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491</v>
      </c>
      <c r="F12" s="103" t="n">
        <v>495</v>
      </c>
      <c r="G12" s="103" t="n">
        <v>682</v>
      </c>
      <c r="H12" s="103" t="n">
        <v>1285</v>
      </c>
      <c r="I12" s="103" t="n">
        <v>1137</v>
      </c>
      <c r="J12" s="103" t="n">
        <v>1157</v>
      </c>
      <c r="K12" s="103" t="n">
        <v>990</v>
      </c>
      <c r="L12" s="103" t="n">
        <v>933</v>
      </c>
      <c r="M12" s="103" t="n">
        <v>1075</v>
      </c>
      <c r="N12" s="103" t="n">
        <v>1082</v>
      </c>
      <c r="O12" s="103" t="n">
        <v>1008</v>
      </c>
      <c r="P12" s="103" t="n">
        <v>799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552</v>
      </c>
      <c r="F13" s="103" t="n">
        <v>432</v>
      </c>
      <c r="G13" s="103" t="n">
        <v>571</v>
      </c>
      <c r="H13" s="103" t="n">
        <v>1002</v>
      </c>
      <c r="I13" s="103" t="n">
        <v>1058</v>
      </c>
      <c r="J13" s="103" t="n">
        <v>1103</v>
      </c>
      <c r="K13" s="103" t="n">
        <v>953</v>
      </c>
      <c r="L13" s="103" t="n">
        <v>932</v>
      </c>
      <c r="M13" s="103" t="n">
        <v>689</v>
      </c>
      <c r="N13" s="103" t="n">
        <v>907</v>
      </c>
      <c r="O13" s="103" t="n">
        <v>760</v>
      </c>
      <c r="P13" s="103" t="n">
        <v>666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496</v>
      </c>
      <c r="F14" s="103" t="n">
        <v>336</v>
      </c>
      <c r="G14" s="103" t="n">
        <v>439</v>
      </c>
      <c r="H14" s="103" t="n">
        <v>1260</v>
      </c>
      <c r="I14" s="103" t="n">
        <v>811</v>
      </c>
      <c r="J14" s="103" t="n">
        <v>757</v>
      </c>
      <c r="K14" s="103" t="n">
        <v>892</v>
      </c>
      <c r="L14" s="103" t="n">
        <v>733</v>
      </c>
      <c r="M14" s="103" t="n">
        <v>828</v>
      </c>
      <c r="N14" s="103" t="n">
        <v>929</v>
      </c>
      <c r="O14" s="103" t="n">
        <v>796</v>
      </c>
      <c r="P14" s="103" t="n">
        <v>694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303</v>
      </c>
      <c r="F15" s="103" t="n">
        <v>269</v>
      </c>
      <c r="G15" s="103" t="n">
        <v>391</v>
      </c>
      <c r="H15" s="103" t="n">
        <v>721</v>
      </c>
      <c r="I15" s="103" t="n">
        <v>644</v>
      </c>
      <c r="J15" s="103" t="n">
        <v>690</v>
      </c>
      <c r="K15" s="103" t="n">
        <v>917</v>
      </c>
      <c r="L15" s="103" t="n">
        <v>618</v>
      </c>
      <c r="M15" s="103" t="n">
        <v>807</v>
      </c>
      <c r="N15" s="103" t="n">
        <v>766</v>
      </c>
      <c r="O15" s="103" t="n">
        <v>812</v>
      </c>
      <c r="P15" s="103" t="n">
        <v>620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292</v>
      </c>
      <c r="F16" s="103" t="n">
        <v>262</v>
      </c>
      <c r="G16" s="103" t="n">
        <v>306</v>
      </c>
      <c r="H16" s="103" t="n">
        <v>737</v>
      </c>
      <c r="I16" s="103" t="n">
        <v>854</v>
      </c>
      <c r="J16" s="103" t="n">
        <v>755</v>
      </c>
      <c r="K16" s="103" t="n">
        <v>787</v>
      </c>
      <c r="L16" s="103" t="n">
        <v>686</v>
      </c>
      <c r="M16" s="103" t="n">
        <v>808</v>
      </c>
      <c r="N16" s="103" t="n">
        <v>847</v>
      </c>
      <c r="O16" s="103" t="n">
        <v>679</v>
      </c>
      <c r="P16" s="103" t="n">
        <v>561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38.4</v>
      </c>
      <c r="F17" s="103" t="n">
        <v>466.2</v>
      </c>
      <c r="G17" s="103" t="n">
        <v>752.133333333333</v>
      </c>
      <c r="H17" s="103" t="n">
        <v>1293.8</v>
      </c>
      <c r="I17" s="103" t="n">
        <v>1066.2</v>
      </c>
      <c r="J17" s="103" t="n">
        <v>1106.86666666667</v>
      </c>
      <c r="K17" s="103" t="n">
        <v>1150.66666666667</v>
      </c>
      <c r="L17" s="103" t="n">
        <v>998.333333333333</v>
      </c>
      <c r="M17" s="103" t="n">
        <v>1021.06666666667</v>
      </c>
      <c r="N17" s="103" t="n">
        <v>1011.8</v>
      </c>
      <c r="O17" s="103" t="n">
        <v>967.733333333333</v>
      </c>
      <c r="P17" s="103" t="n">
        <v>984.26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78</v>
      </c>
      <c r="F18" s="103" t="n">
        <v>233</v>
      </c>
      <c r="G18" s="103" t="n">
        <v>412</v>
      </c>
      <c r="H18" s="103" t="n">
        <v>680</v>
      </c>
      <c r="I18" s="103" t="n">
        <v>557</v>
      </c>
      <c r="J18" s="103" t="n">
        <v>879</v>
      </c>
      <c r="K18" s="103" t="n">
        <v>594</v>
      </c>
      <c r="L18" s="103" t="n">
        <v>441</v>
      </c>
      <c r="M18" s="103"/>
      <c r="N18" s="103"/>
      <c r="O18" s="103"/>
      <c r="P18" s="103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436</v>
      </c>
      <c r="F21" s="103" t="n">
        <v>926</v>
      </c>
      <c r="G21" s="103" t="n">
        <v>1775</v>
      </c>
      <c r="H21" s="103" t="n">
        <v>3302</v>
      </c>
      <c r="I21" s="103" t="n">
        <v>4465</v>
      </c>
      <c r="J21" s="103" t="n">
        <v>5909</v>
      </c>
      <c r="K21" s="103" t="n">
        <v>7379</v>
      </c>
      <c r="L21" s="103" t="n">
        <v>8494</v>
      </c>
      <c r="M21" s="103" t="n">
        <v>9777</v>
      </c>
      <c r="N21" s="103" t="n">
        <v>10831</v>
      </c>
      <c r="O21" s="103" t="n">
        <v>11785</v>
      </c>
      <c r="P21" s="103" t="n">
        <v>1301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550</v>
      </c>
      <c r="F22" s="103" t="n">
        <v>971</v>
      </c>
      <c r="G22" s="103" t="n">
        <v>1849</v>
      </c>
      <c r="H22" s="103" t="n">
        <v>3419</v>
      </c>
      <c r="I22" s="103" t="n">
        <v>4502</v>
      </c>
      <c r="J22" s="103" t="n">
        <v>5811</v>
      </c>
      <c r="K22" s="103" t="n">
        <v>7180</v>
      </c>
      <c r="L22" s="103" t="n">
        <v>8649</v>
      </c>
      <c r="M22" s="103" t="n">
        <v>10112</v>
      </c>
      <c r="N22" s="103" t="n">
        <v>11317</v>
      </c>
      <c r="O22" s="103" t="n">
        <v>12490</v>
      </c>
      <c r="P22" s="103" t="n">
        <v>13748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804</v>
      </c>
      <c r="F23" s="103" t="n">
        <v>1384</v>
      </c>
      <c r="G23" s="103" t="n">
        <v>2305</v>
      </c>
      <c r="H23" s="103" t="n">
        <v>3884</v>
      </c>
      <c r="I23" s="103" t="n">
        <v>5547</v>
      </c>
      <c r="J23" s="103" t="n">
        <v>6902</v>
      </c>
      <c r="K23" s="103" t="n">
        <v>8508</v>
      </c>
      <c r="L23" s="103" t="n">
        <v>9900</v>
      </c>
      <c r="M23" s="103" t="n">
        <v>11028</v>
      </c>
      <c r="N23" s="103" t="n">
        <v>12216</v>
      </c>
      <c r="O23" s="103" t="n">
        <v>13534</v>
      </c>
      <c r="P23" s="103" t="n">
        <v>14867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655</v>
      </c>
      <c r="F24" s="103" t="n">
        <v>1148</v>
      </c>
      <c r="G24" s="103" t="n">
        <v>2437</v>
      </c>
      <c r="H24" s="103" t="n">
        <v>4014</v>
      </c>
      <c r="I24" s="103" t="n">
        <v>5249</v>
      </c>
      <c r="J24" s="103" t="n">
        <v>6376</v>
      </c>
      <c r="K24" s="103" t="n">
        <v>7782</v>
      </c>
      <c r="L24" s="103" t="n">
        <v>8997</v>
      </c>
      <c r="M24" s="103" t="n">
        <v>10175</v>
      </c>
      <c r="N24" s="103" t="n">
        <v>11827</v>
      </c>
      <c r="O24" s="103" t="n">
        <v>13068</v>
      </c>
      <c r="P24" s="103" t="n">
        <v>14541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793</v>
      </c>
      <c r="F25" s="103" t="n">
        <v>1373</v>
      </c>
      <c r="G25" s="103" t="n">
        <v>2456</v>
      </c>
      <c r="H25" s="103" t="n">
        <v>4404</v>
      </c>
      <c r="I25" s="103" t="n">
        <v>5771</v>
      </c>
      <c r="J25" s="103" t="n">
        <v>7138</v>
      </c>
      <c r="K25" s="103" t="n">
        <v>8763</v>
      </c>
      <c r="L25" s="103" t="n">
        <v>10121</v>
      </c>
      <c r="M25" s="103" t="n">
        <v>11665</v>
      </c>
      <c r="N25" s="103" t="n">
        <v>13016</v>
      </c>
      <c r="O25" s="103" t="n">
        <v>14656</v>
      </c>
      <c r="P25" s="103" t="n">
        <v>16000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44</v>
      </c>
      <c r="F26" s="103" t="n">
        <v>1403</v>
      </c>
      <c r="G26" s="103" t="n">
        <v>2475</v>
      </c>
      <c r="H26" s="103" t="n">
        <v>3977</v>
      </c>
      <c r="I26" s="103" t="n">
        <v>5364</v>
      </c>
      <c r="J26" s="103" t="n">
        <v>6856</v>
      </c>
      <c r="K26" s="103" t="n">
        <v>8038</v>
      </c>
      <c r="L26" s="103" t="n">
        <v>9106</v>
      </c>
      <c r="M26" s="103" t="n">
        <v>10187</v>
      </c>
      <c r="N26" s="103" t="n">
        <v>11421</v>
      </c>
      <c r="O26" s="103" t="n">
        <v>12576</v>
      </c>
      <c r="P26" s="103" t="n">
        <v>1375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529</v>
      </c>
      <c r="F27" s="103" t="n">
        <v>1114</v>
      </c>
      <c r="G27" s="103" t="n">
        <v>1849</v>
      </c>
      <c r="H27" s="103" t="n">
        <v>3298</v>
      </c>
      <c r="I27" s="103" t="n">
        <v>4386</v>
      </c>
      <c r="J27" s="103" t="n">
        <v>5539</v>
      </c>
      <c r="K27" s="103" t="n">
        <v>6722</v>
      </c>
      <c r="L27" s="103" t="n">
        <v>7755</v>
      </c>
      <c r="M27" s="103" t="n">
        <v>8710</v>
      </c>
      <c r="N27" s="103" t="n">
        <v>9688</v>
      </c>
      <c r="O27" s="103" t="n">
        <v>10664</v>
      </c>
      <c r="P27" s="103" t="n">
        <v>1159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12</v>
      </c>
      <c r="F28" s="103" t="n">
        <v>1153</v>
      </c>
      <c r="G28" s="103" t="n">
        <v>2002</v>
      </c>
      <c r="H28" s="103" t="n">
        <v>3492</v>
      </c>
      <c r="I28" s="103" t="n">
        <v>4704</v>
      </c>
      <c r="J28" s="103" t="n">
        <v>6087</v>
      </c>
      <c r="K28" s="103" t="n">
        <v>7492</v>
      </c>
      <c r="L28" s="103" t="n">
        <v>8466</v>
      </c>
      <c r="M28" s="103" t="n">
        <v>9533</v>
      </c>
      <c r="N28" s="103" t="n">
        <v>10498</v>
      </c>
      <c r="O28" s="103" t="n">
        <v>11212</v>
      </c>
      <c r="P28" s="103" t="n">
        <v>12221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632</v>
      </c>
      <c r="F29" s="103" t="n">
        <v>1264</v>
      </c>
      <c r="G29" s="103" t="n">
        <v>2062</v>
      </c>
      <c r="H29" s="103" t="n">
        <v>3266</v>
      </c>
      <c r="I29" s="103" t="n">
        <v>4401</v>
      </c>
      <c r="J29" s="103" t="n">
        <v>5534</v>
      </c>
      <c r="K29" s="103" t="n">
        <v>6500</v>
      </c>
      <c r="L29" s="103" t="n">
        <v>7507</v>
      </c>
      <c r="M29" s="103" t="n">
        <v>8725</v>
      </c>
      <c r="N29" s="103" t="n">
        <v>9600</v>
      </c>
      <c r="O29" s="103" t="n">
        <v>10710</v>
      </c>
      <c r="P29" s="103" t="n">
        <v>1186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579</v>
      </c>
      <c r="F30" s="103" t="n">
        <v>959</v>
      </c>
      <c r="G30" s="103" t="n">
        <v>1684</v>
      </c>
      <c r="H30" s="103" t="n">
        <v>2977</v>
      </c>
      <c r="I30" s="103" t="n">
        <v>3987</v>
      </c>
      <c r="J30" s="103" t="n">
        <v>5120</v>
      </c>
      <c r="K30" s="103" t="n">
        <v>6416</v>
      </c>
      <c r="L30" s="103" t="n">
        <v>7544</v>
      </c>
      <c r="M30" s="103" t="n">
        <v>8544</v>
      </c>
      <c r="N30" s="103" t="n">
        <v>9535</v>
      </c>
      <c r="O30" s="103" t="n">
        <v>10394</v>
      </c>
      <c r="P30" s="103" t="n">
        <v>11486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491</v>
      </c>
      <c r="F31" s="103" t="n">
        <v>986</v>
      </c>
      <c r="G31" s="103" t="n">
        <v>1668</v>
      </c>
      <c r="H31" s="103" t="n">
        <v>2953</v>
      </c>
      <c r="I31" s="103" t="n">
        <v>4090</v>
      </c>
      <c r="J31" s="103" t="n">
        <v>5247</v>
      </c>
      <c r="K31" s="103" t="n">
        <v>6237</v>
      </c>
      <c r="L31" s="103" t="n">
        <v>7170</v>
      </c>
      <c r="M31" s="103" t="n">
        <v>8245</v>
      </c>
      <c r="N31" s="103" t="n">
        <v>9327</v>
      </c>
      <c r="O31" s="103" t="n">
        <v>10335</v>
      </c>
      <c r="P31" s="103" t="n">
        <v>11134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552</v>
      </c>
      <c r="F32" s="103" t="n">
        <v>984</v>
      </c>
      <c r="G32" s="103" t="n">
        <v>1555</v>
      </c>
      <c r="H32" s="103" t="n">
        <v>2557</v>
      </c>
      <c r="I32" s="103" t="n">
        <v>3615</v>
      </c>
      <c r="J32" s="103" t="n">
        <v>4718</v>
      </c>
      <c r="K32" s="103" t="n">
        <v>5671</v>
      </c>
      <c r="L32" s="103" t="n">
        <v>6603</v>
      </c>
      <c r="M32" s="103" t="n">
        <v>7292</v>
      </c>
      <c r="N32" s="103" t="n">
        <v>8199</v>
      </c>
      <c r="O32" s="103" t="n">
        <v>8959</v>
      </c>
      <c r="P32" s="103" t="n">
        <v>9625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496</v>
      </c>
      <c r="F33" s="103" t="n">
        <v>832</v>
      </c>
      <c r="G33" s="103" t="n">
        <v>1271</v>
      </c>
      <c r="H33" s="103" t="n">
        <v>2531</v>
      </c>
      <c r="I33" s="103" t="n">
        <v>3342</v>
      </c>
      <c r="J33" s="103" t="n">
        <v>4099</v>
      </c>
      <c r="K33" s="103" t="n">
        <v>4991</v>
      </c>
      <c r="L33" s="103" t="n">
        <v>5724</v>
      </c>
      <c r="M33" s="103" t="n">
        <v>6552</v>
      </c>
      <c r="N33" s="103" t="n">
        <v>7481</v>
      </c>
      <c r="O33" s="103" t="n">
        <v>8277</v>
      </c>
      <c r="P33" s="103" t="n">
        <v>8971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303</v>
      </c>
      <c r="F34" s="103" t="n">
        <v>572</v>
      </c>
      <c r="G34" s="103" t="n">
        <v>963</v>
      </c>
      <c r="H34" s="103" t="n">
        <v>1684</v>
      </c>
      <c r="I34" s="103" t="n">
        <v>2328</v>
      </c>
      <c r="J34" s="103" t="n">
        <v>3018</v>
      </c>
      <c r="K34" s="103" t="n">
        <v>3935</v>
      </c>
      <c r="L34" s="103" t="n">
        <v>4553</v>
      </c>
      <c r="M34" s="103" t="n">
        <v>5360</v>
      </c>
      <c r="N34" s="103" t="n">
        <v>6126</v>
      </c>
      <c r="O34" s="103" t="n">
        <v>6938</v>
      </c>
      <c r="P34" s="103" t="n">
        <v>7558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292</v>
      </c>
      <c r="F35" s="103" t="n">
        <v>554</v>
      </c>
      <c r="G35" s="103" t="n">
        <v>860</v>
      </c>
      <c r="H35" s="103" t="n">
        <v>1597</v>
      </c>
      <c r="I35" s="103" t="n">
        <v>2451</v>
      </c>
      <c r="J35" s="103" t="n">
        <v>3206</v>
      </c>
      <c r="K35" s="103" t="n">
        <v>3993</v>
      </c>
      <c r="L35" s="103" t="n">
        <v>4679</v>
      </c>
      <c r="M35" s="103" t="n">
        <v>5487</v>
      </c>
      <c r="N35" s="103" t="n">
        <v>6334</v>
      </c>
      <c r="O35" s="103" t="n">
        <v>7013</v>
      </c>
      <c r="P35" s="103" t="n">
        <v>7574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38.4</v>
      </c>
      <c r="F36" s="103" t="n">
        <v>1004.6</v>
      </c>
      <c r="G36" s="103" t="n">
        <v>1756.73333333333</v>
      </c>
      <c r="H36" s="103" t="n">
        <v>3050.53333333333</v>
      </c>
      <c r="I36" s="103" t="n">
        <v>4116.73333333333</v>
      </c>
      <c r="J36" s="103" t="n">
        <v>5223.6</v>
      </c>
      <c r="K36" s="103" t="n">
        <v>6374.26666666667</v>
      </c>
      <c r="L36" s="103" t="n">
        <v>7372.6</v>
      </c>
      <c r="M36" s="103" t="n">
        <v>8393.66666666667</v>
      </c>
      <c r="N36" s="103" t="n">
        <v>9405.46666666667</v>
      </c>
      <c r="O36" s="103" t="n">
        <v>10373.2</v>
      </c>
      <c r="P36" s="103" t="n">
        <v>11357.4666666667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78</v>
      </c>
      <c r="F37" s="103" t="n">
        <v>511</v>
      </c>
      <c r="G37" s="103" t="n">
        <v>923</v>
      </c>
      <c r="H37" s="103" t="n">
        <v>1603</v>
      </c>
      <c r="I37" s="103" t="n">
        <v>2160</v>
      </c>
      <c r="J37" s="103" t="n">
        <v>3039</v>
      </c>
      <c r="K37" s="103" t="n">
        <v>3633</v>
      </c>
      <c r="L37" s="103" t="n">
        <v>4074</v>
      </c>
      <c r="M37" s="103"/>
      <c r="N37" s="103"/>
      <c r="O37" s="103"/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09-28T11:57:21Z</dcterms:modified>
  <cp:revision>0</cp:revision>
  <dc:subject/>
  <dc:title/>
</cp:coreProperties>
</file>