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8月①" sheetId="1" state="visible" r:id="rId2"/>
    <sheet name="年計①" sheetId="2" state="visible" r:id="rId3"/>
    <sheet name="月別集計" sheetId="3" state="visible" r:id="rId4"/>
    <sheet name="8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5903"/>
        <c:axId val="93948336"/>
      </c:lineChart>
      <c:catAx>
        <c:axId val="19945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48336"/>
        <c:crossesAt val="0"/>
        <c:auto val="1"/>
        <c:lblAlgn val="ctr"/>
        <c:lblOffset val="100"/>
        <c:noMultiLvlLbl val="0"/>
      </c:catAx>
      <c:valAx>
        <c:axId val="9394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9459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5471"/>
        <c:axId val="38879229"/>
      </c:lineChart>
      <c:catAx>
        <c:axId val="77265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79229"/>
        <c:crossesAt val="0"/>
        <c:auto val="1"/>
        <c:lblAlgn val="ctr"/>
        <c:lblOffset val="100"/>
        <c:noMultiLvlLbl val="0"/>
      </c:catAx>
      <c:valAx>
        <c:axId val="3887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654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7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01282</v>
      </c>
      <c r="D9" s="11" t="n">
        <v>57367</v>
      </c>
      <c r="E9" s="11" t="n">
        <v>770</v>
      </c>
      <c r="F9" s="11" t="n">
        <v>3161</v>
      </c>
      <c r="G9" s="11" t="n">
        <v>3286</v>
      </c>
      <c r="H9" s="11" t="n">
        <v>11304</v>
      </c>
      <c r="I9" s="11" t="n">
        <v>2853</v>
      </c>
      <c r="J9" s="11" t="n">
        <v>198</v>
      </c>
      <c r="K9" s="11" t="n">
        <v>12</v>
      </c>
      <c r="L9" s="11" t="n">
        <v>408</v>
      </c>
      <c r="M9" s="11" t="n">
        <v>5638</v>
      </c>
      <c r="N9" s="11" t="n">
        <v>0</v>
      </c>
      <c r="O9" s="11" t="n">
        <v>268</v>
      </c>
      <c r="P9" s="11" t="n">
        <v>1755</v>
      </c>
      <c r="Q9" s="11" t="n">
        <v>1443</v>
      </c>
      <c r="R9" s="11" t="n">
        <v>1827</v>
      </c>
      <c r="S9" s="11" t="n">
        <v>3539</v>
      </c>
      <c r="T9" s="11" t="n">
        <v>205</v>
      </c>
      <c r="U9" s="11" t="n">
        <v>7248</v>
      </c>
      <c r="V9" s="11" t="n">
        <v>101282</v>
      </c>
      <c r="W9" s="11" t="n">
        <v>61174</v>
      </c>
      <c r="X9" s="11" t="n">
        <v>40108</v>
      </c>
      <c r="Y9" s="11" t="n">
        <v>98</v>
      </c>
      <c r="Z9" s="11" t="n">
        <v>304</v>
      </c>
      <c r="AA9" s="11" t="n">
        <v>38356</v>
      </c>
      <c r="AB9" s="11" t="n">
        <v>0</v>
      </c>
      <c r="AC9" s="11" t="n">
        <v>1350</v>
      </c>
    </row>
    <row r="10" s="2" customFormat="true" ht="12.95" hidden="false" customHeight="true" outlineLevel="0" collapsed="false">
      <c r="A10" s="9"/>
      <c r="B10" s="10" t="s">
        <v>35</v>
      </c>
      <c r="C10" s="11" t="n">
        <v>81374</v>
      </c>
      <c r="D10" s="11" t="n">
        <v>43818</v>
      </c>
      <c r="E10" s="11" t="n">
        <v>0</v>
      </c>
      <c r="F10" s="11" t="n">
        <v>2715</v>
      </c>
      <c r="G10" s="11" t="n">
        <v>2169</v>
      </c>
      <c r="H10" s="11" t="n">
        <v>11304</v>
      </c>
      <c r="I10" s="11" t="n">
        <v>2255</v>
      </c>
      <c r="J10" s="11" t="n">
        <v>198</v>
      </c>
      <c r="K10" s="11" t="n">
        <v>12</v>
      </c>
      <c r="L10" s="11" t="n">
        <v>408</v>
      </c>
      <c r="M10" s="11" t="n">
        <v>5638</v>
      </c>
      <c r="N10" s="11" t="n">
        <v>0</v>
      </c>
      <c r="O10" s="11" t="n">
        <v>268</v>
      </c>
      <c r="P10" s="11" t="n">
        <v>1755</v>
      </c>
      <c r="Q10" s="11" t="n">
        <v>1287</v>
      </c>
      <c r="R10" s="11" t="n">
        <v>1734</v>
      </c>
      <c r="S10" s="11" t="n">
        <v>976</v>
      </c>
      <c r="T10" s="11" t="n">
        <v>29</v>
      </c>
      <c r="U10" s="11" t="n">
        <v>6808</v>
      </c>
      <c r="V10" s="11" t="n">
        <v>81374</v>
      </c>
      <c r="W10" s="11" t="n">
        <v>45581</v>
      </c>
      <c r="X10" s="11" t="n">
        <v>35793</v>
      </c>
      <c r="Y10" s="11" t="n">
        <v>40</v>
      </c>
      <c r="Z10" s="11" t="n">
        <v>24</v>
      </c>
      <c r="AA10" s="11" t="n">
        <v>34505</v>
      </c>
      <c r="AB10" s="11" t="n">
        <v>0</v>
      </c>
      <c r="AC10" s="11" t="n">
        <v>1224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9908</v>
      </c>
      <c r="D11" s="14" t="n">
        <v>13549</v>
      </c>
      <c r="E11" s="14" t="n">
        <v>770</v>
      </c>
      <c r="F11" s="14" t="n">
        <v>446</v>
      </c>
      <c r="G11" s="14" t="n">
        <v>1117</v>
      </c>
      <c r="H11" s="14" t="n">
        <v>0</v>
      </c>
      <c r="I11" s="14" t="n">
        <v>598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156</v>
      </c>
      <c r="R11" s="14" t="n">
        <v>93</v>
      </c>
      <c r="S11" s="14" t="n">
        <v>2563</v>
      </c>
      <c r="T11" s="14" t="n">
        <v>176</v>
      </c>
      <c r="U11" s="14" t="n">
        <v>440</v>
      </c>
      <c r="V11" s="14" t="n">
        <v>19908</v>
      </c>
      <c r="W11" s="14" t="n">
        <v>15593</v>
      </c>
      <c r="X11" s="14" t="n">
        <v>4315</v>
      </c>
      <c r="Y11" s="14" t="n">
        <v>58</v>
      </c>
      <c r="Z11" s="14" t="n">
        <v>280</v>
      </c>
      <c r="AA11" s="14" t="n">
        <v>3851</v>
      </c>
      <c r="AB11" s="14" t="n">
        <v>0</v>
      </c>
      <c r="AC11" s="14" t="n">
        <v>1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3392</v>
      </c>
      <c r="D12" s="11" t="n">
        <v>12778</v>
      </c>
      <c r="E12" s="11" t="n">
        <v>0</v>
      </c>
      <c r="F12" s="11" t="n">
        <v>538</v>
      </c>
      <c r="G12" s="11" t="n">
        <v>0</v>
      </c>
      <c r="H12" s="11" t="n">
        <v>9621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4655</v>
      </c>
      <c r="N12" s="11" t="n">
        <v>0</v>
      </c>
      <c r="O12" s="11" t="n">
        <v>268</v>
      </c>
      <c r="P12" s="11" t="n">
        <v>0</v>
      </c>
      <c r="Q12" s="11" t="n">
        <v>1191</v>
      </c>
      <c r="R12" s="11" t="n">
        <v>0</v>
      </c>
      <c r="S12" s="11" t="n">
        <v>510</v>
      </c>
      <c r="T12" s="11" t="n">
        <v>0</v>
      </c>
      <c r="U12" s="11" t="n">
        <v>3831</v>
      </c>
      <c r="V12" s="11" t="n">
        <v>33392</v>
      </c>
      <c r="W12" s="11" t="n">
        <v>12437</v>
      </c>
      <c r="X12" s="11" t="n">
        <v>20955</v>
      </c>
      <c r="Y12" s="11" t="n">
        <v>0</v>
      </c>
      <c r="Z12" s="11" t="n">
        <v>0</v>
      </c>
      <c r="AA12" s="11" t="n">
        <v>20884</v>
      </c>
      <c r="AB12" s="11" t="n">
        <v>0</v>
      </c>
      <c r="AC12" s="11" t="n">
        <v>71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7232</v>
      </c>
      <c r="D13" s="11" t="n">
        <v>6435</v>
      </c>
      <c r="E13" s="11" t="n">
        <v>0</v>
      </c>
      <c r="F13" s="11" t="n">
        <v>72</v>
      </c>
      <c r="G13" s="11" t="n">
        <v>33</v>
      </c>
      <c r="H13" s="11" t="n">
        <v>0</v>
      </c>
      <c r="I13" s="11" t="n">
        <v>198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155</v>
      </c>
      <c r="Q13" s="11" t="n">
        <v>96</v>
      </c>
      <c r="R13" s="11" t="n">
        <v>0</v>
      </c>
      <c r="S13" s="11" t="n">
        <v>161</v>
      </c>
      <c r="T13" s="11" t="n">
        <v>0</v>
      </c>
      <c r="U13" s="11" t="n">
        <v>82</v>
      </c>
      <c r="V13" s="11" t="n">
        <v>7232</v>
      </c>
      <c r="W13" s="11" t="n">
        <v>6779</v>
      </c>
      <c r="X13" s="11" t="n">
        <v>453</v>
      </c>
      <c r="Y13" s="11" t="n">
        <v>0</v>
      </c>
      <c r="Z13" s="11" t="n">
        <v>0</v>
      </c>
      <c r="AA13" s="11" t="n">
        <v>433</v>
      </c>
      <c r="AB13" s="11" t="n">
        <v>0</v>
      </c>
      <c r="AC13" s="11" t="n">
        <v>20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470</v>
      </c>
      <c r="D14" s="11" t="n">
        <v>10765</v>
      </c>
      <c r="E14" s="11" t="n">
        <v>0</v>
      </c>
      <c r="F14" s="11" t="n">
        <v>436</v>
      </c>
      <c r="G14" s="11" t="n">
        <v>6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408</v>
      </c>
      <c r="M14" s="11" t="n">
        <v>0</v>
      </c>
      <c r="N14" s="11" t="n">
        <v>0</v>
      </c>
      <c r="O14" s="11" t="n">
        <v>0</v>
      </c>
      <c r="P14" s="11" t="n">
        <v>50</v>
      </c>
      <c r="Q14" s="11" t="n">
        <v>0</v>
      </c>
      <c r="R14" s="11" t="n">
        <v>1734</v>
      </c>
      <c r="S14" s="11" t="n">
        <v>183</v>
      </c>
      <c r="T14" s="11" t="n">
        <v>29</v>
      </c>
      <c r="U14" s="11" t="n">
        <v>2805</v>
      </c>
      <c r="V14" s="11" t="n">
        <v>16470</v>
      </c>
      <c r="W14" s="11" t="n">
        <v>10802</v>
      </c>
      <c r="X14" s="11" t="n">
        <v>5668</v>
      </c>
      <c r="Y14" s="11" t="n">
        <v>40</v>
      </c>
      <c r="Z14" s="11" t="n">
        <v>0</v>
      </c>
      <c r="AA14" s="11" t="n">
        <v>5599</v>
      </c>
      <c r="AB14" s="11" t="n">
        <v>0</v>
      </c>
      <c r="AC14" s="11" t="n">
        <v>2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773</v>
      </c>
      <c r="D15" s="11" t="n">
        <v>1746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7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773</v>
      </c>
      <c r="W15" s="11" t="n">
        <v>1746</v>
      </c>
      <c r="X15" s="11" t="n">
        <v>27</v>
      </c>
      <c r="Y15" s="11" t="n">
        <v>0</v>
      </c>
      <c r="Z15" s="11" t="n">
        <v>0</v>
      </c>
      <c r="AA15" s="11" t="n">
        <v>27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2716</v>
      </c>
      <c r="D16" s="11" t="n">
        <v>2506</v>
      </c>
      <c r="E16" s="11" t="n">
        <v>0</v>
      </c>
      <c r="F16" s="11" t="n">
        <v>198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2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16</v>
      </c>
      <c r="W16" s="11" t="n">
        <v>2704</v>
      </c>
      <c r="X16" s="11" t="n">
        <v>12</v>
      </c>
      <c r="Y16" s="11" t="n">
        <v>0</v>
      </c>
      <c r="Z16" s="11" t="n">
        <v>0</v>
      </c>
      <c r="AA16" s="11" t="n">
        <v>12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9078</v>
      </c>
      <c r="D17" s="11" t="n">
        <v>4118</v>
      </c>
      <c r="E17" s="11" t="n">
        <v>0</v>
      </c>
      <c r="F17" s="11" t="n">
        <v>0</v>
      </c>
      <c r="G17" s="11" t="n">
        <v>797</v>
      </c>
      <c r="H17" s="11" t="n">
        <v>1683</v>
      </c>
      <c r="I17" s="11" t="n">
        <v>328</v>
      </c>
      <c r="J17" s="11" t="n">
        <v>198</v>
      </c>
      <c r="K17" s="11" t="n">
        <v>0</v>
      </c>
      <c r="L17" s="11" t="n">
        <v>0</v>
      </c>
      <c r="M17" s="11" t="n">
        <v>956</v>
      </c>
      <c r="N17" s="11" t="n">
        <v>0</v>
      </c>
      <c r="O17" s="11" t="n">
        <v>0</v>
      </c>
      <c r="P17" s="11" t="n">
        <v>786</v>
      </c>
      <c r="Q17" s="11" t="n">
        <v>0</v>
      </c>
      <c r="R17" s="11" t="n">
        <v>0</v>
      </c>
      <c r="S17" s="11" t="n">
        <v>122</v>
      </c>
      <c r="T17" s="11" t="n">
        <v>0</v>
      </c>
      <c r="U17" s="11" t="n">
        <v>90</v>
      </c>
      <c r="V17" s="11" t="n">
        <v>9078</v>
      </c>
      <c r="W17" s="11" t="n">
        <v>3704</v>
      </c>
      <c r="X17" s="11" t="n">
        <v>5374</v>
      </c>
      <c r="Y17" s="11" t="n">
        <v>0</v>
      </c>
      <c r="Z17" s="11" t="n">
        <v>0</v>
      </c>
      <c r="AA17" s="11" t="n">
        <v>4270</v>
      </c>
      <c r="AB17" s="11" t="n">
        <v>0</v>
      </c>
      <c r="AC17" s="11" t="n">
        <v>1104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971</v>
      </c>
      <c r="D18" s="11" t="n">
        <v>1428</v>
      </c>
      <c r="E18" s="11" t="n">
        <v>0</v>
      </c>
      <c r="F18" s="11" t="n">
        <v>1050</v>
      </c>
      <c r="G18" s="11" t="n">
        <v>0</v>
      </c>
      <c r="H18" s="11" t="n">
        <v>0</v>
      </c>
      <c r="I18" s="11" t="n">
        <v>1729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764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4971</v>
      </c>
      <c r="W18" s="11" t="n">
        <v>1695</v>
      </c>
      <c r="X18" s="11" t="n">
        <v>3276</v>
      </c>
      <c r="Y18" s="11" t="n">
        <v>0</v>
      </c>
      <c r="Z18" s="11" t="n">
        <v>24</v>
      </c>
      <c r="AA18" s="11" t="n">
        <v>3252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3938</v>
      </c>
      <c r="D19" s="11" t="n">
        <v>2517</v>
      </c>
      <c r="E19" s="11" t="n">
        <v>0</v>
      </c>
      <c r="F19" s="11" t="n">
        <v>142</v>
      </c>
      <c r="G19" s="11" t="n">
        <v>1279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938</v>
      </c>
      <c r="W19" s="11" t="n">
        <v>3910</v>
      </c>
      <c r="X19" s="11" t="n">
        <v>28</v>
      </c>
      <c r="Y19" s="11" t="n">
        <v>0</v>
      </c>
      <c r="Z19" s="11" t="n">
        <v>0</v>
      </c>
      <c r="AA19" s="11" t="n">
        <v>28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28</v>
      </c>
      <c r="D20" s="11" t="n">
        <v>22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28</v>
      </c>
      <c r="W20" s="11" t="n">
        <v>228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576</v>
      </c>
      <c r="D21" s="11" t="n">
        <v>1297</v>
      </c>
      <c r="E21" s="11" t="n">
        <v>0</v>
      </c>
      <c r="F21" s="11" t="n">
        <v>279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576</v>
      </c>
      <c r="W21" s="11" t="n">
        <v>1576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487</v>
      </c>
      <c r="D22" s="17" t="n">
        <v>487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487</v>
      </c>
      <c r="W22" s="17" t="n">
        <v>487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487</v>
      </c>
      <c r="D23" s="11" t="n">
        <v>487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487</v>
      </c>
      <c r="W23" s="11" t="n">
        <v>487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1057</v>
      </c>
      <c r="D27" s="17" t="n">
        <v>777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280</v>
      </c>
      <c r="V27" s="17" t="n">
        <v>1057</v>
      </c>
      <c r="W27" s="17" t="n">
        <v>777</v>
      </c>
      <c r="X27" s="17" t="n">
        <v>280</v>
      </c>
      <c r="Y27" s="17" t="n">
        <v>0</v>
      </c>
      <c r="Z27" s="17" t="n">
        <v>28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118</v>
      </c>
      <c r="D28" s="11" t="n">
        <v>11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18</v>
      </c>
      <c r="W28" s="11" t="n">
        <v>11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939</v>
      </c>
      <c r="D29" s="11" t="n">
        <v>659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280</v>
      </c>
      <c r="V29" s="11" t="n">
        <v>939</v>
      </c>
      <c r="W29" s="11" t="n">
        <v>659</v>
      </c>
      <c r="X29" s="11" t="n">
        <v>280</v>
      </c>
      <c r="Y29" s="11" t="n">
        <v>0</v>
      </c>
      <c r="Z29" s="11" t="n">
        <v>28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831</v>
      </c>
      <c r="D32" s="17" t="n">
        <v>1668</v>
      </c>
      <c r="E32" s="17" t="n">
        <v>0</v>
      </c>
      <c r="F32" s="17" t="n">
        <v>163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1831</v>
      </c>
      <c r="W32" s="17" t="n">
        <v>1795</v>
      </c>
      <c r="X32" s="17" t="n">
        <v>36</v>
      </c>
      <c r="Y32" s="17" t="n">
        <v>0</v>
      </c>
      <c r="Z32" s="17" t="n">
        <v>0</v>
      </c>
      <c r="AA32" s="17" t="n">
        <v>36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446</v>
      </c>
      <c r="D33" s="11" t="n">
        <v>1283</v>
      </c>
      <c r="E33" s="11" t="n">
        <v>0</v>
      </c>
      <c r="F33" s="11" t="n">
        <v>163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446</v>
      </c>
      <c r="W33" s="11" t="n">
        <v>1410</v>
      </c>
      <c r="X33" s="11" t="n">
        <v>36</v>
      </c>
      <c r="Y33" s="11" t="n">
        <v>0</v>
      </c>
      <c r="Z33" s="11" t="n">
        <v>0</v>
      </c>
      <c r="AA33" s="11" t="n">
        <v>36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311</v>
      </c>
      <c r="D34" s="11" t="n">
        <v>3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311</v>
      </c>
      <c r="W34" s="11" t="n">
        <v>311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74</v>
      </c>
      <c r="D35" s="11" t="n">
        <v>74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74</v>
      </c>
      <c r="W35" s="11" t="n">
        <v>74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852</v>
      </c>
      <c r="D36" s="17" t="n">
        <v>114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1712</v>
      </c>
      <c r="T36" s="17" t="n">
        <v>0</v>
      </c>
      <c r="U36" s="17" t="n">
        <v>0</v>
      </c>
      <c r="V36" s="17" t="n">
        <v>2852</v>
      </c>
      <c r="W36" s="17" t="n">
        <v>1140</v>
      </c>
      <c r="X36" s="17" t="n">
        <v>1712</v>
      </c>
      <c r="Y36" s="17" t="n">
        <v>0</v>
      </c>
      <c r="Z36" s="17" t="n">
        <v>0</v>
      </c>
      <c r="AA36" s="17" t="n">
        <v>1712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664</v>
      </c>
      <c r="D37" s="11" t="n">
        <v>664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64</v>
      </c>
      <c r="W37" s="11" t="n">
        <v>664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2188</v>
      </c>
      <c r="D38" s="11" t="n">
        <v>476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1712</v>
      </c>
      <c r="T38" s="11" t="n">
        <v>0</v>
      </c>
      <c r="U38" s="11" t="n">
        <v>0</v>
      </c>
      <c r="V38" s="11" t="n">
        <v>2188</v>
      </c>
      <c r="W38" s="11" t="n">
        <v>476</v>
      </c>
      <c r="X38" s="11" t="n">
        <v>1712</v>
      </c>
      <c r="Y38" s="11" t="n">
        <v>0</v>
      </c>
      <c r="Z38" s="11" t="n">
        <v>0</v>
      </c>
      <c r="AA38" s="11" t="n">
        <v>1712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145</v>
      </c>
      <c r="D40" s="17" t="n">
        <v>6510</v>
      </c>
      <c r="E40" s="17" t="n">
        <v>770</v>
      </c>
      <c r="F40" s="17" t="n">
        <v>283</v>
      </c>
      <c r="G40" s="17" t="n">
        <v>1084</v>
      </c>
      <c r="H40" s="17" t="n">
        <v>0</v>
      </c>
      <c r="I40" s="17" t="n">
        <v>598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156</v>
      </c>
      <c r="R40" s="17" t="n">
        <v>93</v>
      </c>
      <c r="S40" s="17" t="n">
        <v>359</v>
      </c>
      <c r="T40" s="17" t="n">
        <v>176</v>
      </c>
      <c r="U40" s="17" t="n">
        <v>116</v>
      </c>
      <c r="V40" s="17" t="n">
        <v>10145</v>
      </c>
      <c r="W40" s="17" t="n">
        <v>8512</v>
      </c>
      <c r="X40" s="17" t="n">
        <v>1633</v>
      </c>
      <c r="Y40" s="17" t="n">
        <v>58</v>
      </c>
      <c r="Z40" s="17" t="n">
        <v>0</v>
      </c>
      <c r="AA40" s="17" t="n">
        <v>1449</v>
      </c>
      <c r="AB40" s="17" t="n">
        <v>0</v>
      </c>
      <c r="AC40" s="17" t="n">
        <v>1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472</v>
      </c>
      <c r="D41" s="11" t="n">
        <v>472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472</v>
      </c>
      <c r="W41" s="11" t="n">
        <v>472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163</v>
      </c>
      <c r="D42" s="11" t="n">
        <v>16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163</v>
      </c>
      <c r="W42" s="11" t="n">
        <v>105</v>
      </c>
      <c r="X42" s="11" t="n">
        <v>58</v>
      </c>
      <c r="Y42" s="11" t="n">
        <v>58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62</v>
      </c>
      <c r="D43" s="11" t="n">
        <v>54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16</v>
      </c>
      <c r="V43" s="11" t="n">
        <v>662</v>
      </c>
      <c r="W43" s="11" t="n">
        <v>546</v>
      </c>
      <c r="X43" s="11" t="n">
        <v>116</v>
      </c>
      <c r="Y43" s="11" t="n">
        <v>0</v>
      </c>
      <c r="Z43" s="11" t="n">
        <v>0</v>
      </c>
      <c r="AA43" s="11" t="n">
        <v>116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084</v>
      </c>
      <c r="D44" s="11" t="n">
        <v>0</v>
      </c>
      <c r="E44" s="11" t="n">
        <v>0</v>
      </c>
      <c r="F44" s="11" t="n">
        <v>0</v>
      </c>
      <c r="G44" s="11" t="n">
        <v>1084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084</v>
      </c>
      <c r="W44" s="11" t="n">
        <v>1084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717</v>
      </c>
      <c r="D45" s="11" t="n">
        <v>717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717</v>
      </c>
      <c r="W45" s="11" t="n">
        <v>717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2883</v>
      </c>
      <c r="D46" s="11" t="n">
        <v>983</v>
      </c>
      <c r="E46" s="11" t="n">
        <v>770</v>
      </c>
      <c r="F46" s="11" t="n">
        <v>283</v>
      </c>
      <c r="G46" s="11" t="n">
        <v>0</v>
      </c>
      <c r="H46" s="11" t="n">
        <v>0</v>
      </c>
      <c r="I46" s="11" t="n">
        <v>59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156</v>
      </c>
      <c r="R46" s="11" t="n">
        <v>93</v>
      </c>
      <c r="S46" s="11" t="n">
        <v>0</v>
      </c>
      <c r="T46" s="11" t="n">
        <v>0</v>
      </c>
      <c r="U46" s="11" t="n">
        <v>0</v>
      </c>
      <c r="V46" s="11" t="n">
        <v>2883</v>
      </c>
      <c r="W46" s="11" t="n">
        <v>1909</v>
      </c>
      <c r="X46" s="11" t="n">
        <v>974</v>
      </c>
      <c r="Y46" s="11" t="n">
        <v>0</v>
      </c>
      <c r="Z46" s="11" t="n">
        <v>0</v>
      </c>
      <c r="AA46" s="11" t="n">
        <v>974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4164</v>
      </c>
      <c r="D47" s="11" t="n">
        <v>3629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9</v>
      </c>
      <c r="T47" s="11" t="n">
        <v>176</v>
      </c>
      <c r="U47" s="11" t="n">
        <v>0</v>
      </c>
      <c r="V47" s="11" t="n">
        <v>4164</v>
      </c>
      <c r="W47" s="11" t="n">
        <v>3679</v>
      </c>
      <c r="X47" s="11" t="n">
        <v>485</v>
      </c>
      <c r="Y47" s="11" t="n">
        <v>0</v>
      </c>
      <c r="Z47" s="11" t="n">
        <v>0</v>
      </c>
      <c r="AA47" s="11" t="n">
        <v>359</v>
      </c>
      <c r="AB47" s="11" t="n">
        <v>0</v>
      </c>
      <c r="AC47" s="11" t="n">
        <v>126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917</v>
      </c>
      <c r="D48" s="17" t="n">
        <v>423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450</v>
      </c>
      <c r="T48" s="17" t="n">
        <v>0</v>
      </c>
      <c r="U48" s="17" t="n">
        <v>44</v>
      </c>
      <c r="V48" s="17" t="n">
        <v>917</v>
      </c>
      <c r="W48" s="17" t="n">
        <v>423</v>
      </c>
      <c r="X48" s="17" t="n">
        <v>494</v>
      </c>
      <c r="Y48" s="17" t="n">
        <v>0</v>
      </c>
      <c r="Z48" s="17" t="n">
        <v>0</v>
      </c>
      <c r="AA48" s="17" t="n">
        <v>494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208</v>
      </c>
      <c r="D49" s="11" t="n">
        <v>208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08</v>
      </c>
      <c r="W49" s="11" t="n">
        <v>208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709</v>
      </c>
      <c r="D50" s="11" t="n">
        <v>215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450</v>
      </c>
      <c r="T50" s="11" t="n">
        <v>0</v>
      </c>
      <c r="U50" s="11" t="n">
        <v>44</v>
      </c>
      <c r="V50" s="11" t="n">
        <v>709</v>
      </c>
      <c r="W50" s="11" t="n">
        <v>215</v>
      </c>
      <c r="X50" s="11" t="n">
        <v>494</v>
      </c>
      <c r="Y50" s="11" t="n">
        <v>0</v>
      </c>
      <c r="Z50" s="11" t="n">
        <v>0</v>
      </c>
      <c r="AA50" s="11" t="n">
        <v>494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2619</v>
      </c>
      <c r="D53" s="17" t="n">
        <v>2544</v>
      </c>
      <c r="E53" s="17" t="n">
        <v>0</v>
      </c>
      <c r="F53" s="17" t="n">
        <v>0</v>
      </c>
      <c r="G53" s="17" t="n">
        <v>33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42</v>
      </c>
      <c r="T53" s="17" t="n">
        <v>0</v>
      </c>
      <c r="U53" s="17" t="n">
        <v>0</v>
      </c>
      <c r="V53" s="17" t="n">
        <v>2619</v>
      </c>
      <c r="W53" s="17" t="n">
        <v>2459</v>
      </c>
      <c r="X53" s="17" t="n">
        <v>160</v>
      </c>
      <c r="Y53" s="17" t="n">
        <v>0</v>
      </c>
      <c r="Z53" s="17" t="n">
        <v>0</v>
      </c>
      <c r="AA53" s="17" t="n">
        <v>1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590</v>
      </c>
      <c r="D54" s="11" t="n">
        <v>557</v>
      </c>
      <c r="E54" s="11" t="n">
        <v>0</v>
      </c>
      <c r="F54" s="11" t="n">
        <v>0</v>
      </c>
      <c r="G54" s="11" t="n">
        <v>33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590</v>
      </c>
      <c r="W54" s="11" t="n">
        <v>59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53</v>
      </c>
      <c r="D55" s="11" t="n">
        <v>61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42</v>
      </c>
      <c r="T55" s="11" t="n">
        <v>0</v>
      </c>
      <c r="U55" s="11" t="n">
        <v>0</v>
      </c>
      <c r="V55" s="11" t="n">
        <v>653</v>
      </c>
      <c r="W55" s="11" t="n">
        <v>653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1229</v>
      </c>
      <c r="D57" s="11" t="n">
        <v>1229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29</v>
      </c>
      <c r="W57" s="11" t="n">
        <v>1069</v>
      </c>
      <c r="X57" s="11" t="n">
        <v>160</v>
      </c>
      <c r="Y57" s="11" t="n">
        <v>0</v>
      </c>
      <c r="Z57" s="11" t="n">
        <v>0</v>
      </c>
      <c r="AA57" s="11" t="n">
        <v>16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147</v>
      </c>
      <c r="D58" s="11" t="n">
        <v>147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47</v>
      </c>
      <c r="W58" s="11" t="n">
        <v>147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915726</v>
      </c>
      <c r="D9" s="25" t="n">
        <v>471169</v>
      </c>
      <c r="E9" s="25" t="n">
        <v>13933</v>
      </c>
      <c r="F9" s="25" t="n">
        <v>20895</v>
      </c>
      <c r="G9" s="25" t="n">
        <v>32121</v>
      </c>
      <c r="H9" s="25" t="n">
        <v>17155</v>
      </c>
      <c r="I9" s="25" t="n">
        <v>40311</v>
      </c>
      <c r="J9" s="25" t="n">
        <v>4125</v>
      </c>
      <c r="K9" s="25" t="n">
        <v>2376</v>
      </c>
      <c r="L9" s="25" t="n">
        <v>10763</v>
      </c>
      <c r="M9" s="25" t="n">
        <v>132106</v>
      </c>
      <c r="N9" s="25" t="n">
        <v>1329</v>
      </c>
      <c r="O9" s="25" t="n">
        <v>732</v>
      </c>
      <c r="P9" s="25" t="n">
        <v>34154</v>
      </c>
      <c r="Q9" s="25" t="n">
        <v>21965</v>
      </c>
      <c r="R9" s="25" t="n">
        <v>35925</v>
      </c>
      <c r="S9" s="25" t="n">
        <v>36942</v>
      </c>
      <c r="T9" s="25" t="n">
        <v>10555</v>
      </c>
      <c r="U9" s="25" t="n">
        <v>29170</v>
      </c>
      <c r="V9" s="26" t="n">
        <v>915726</v>
      </c>
      <c r="W9" s="25" t="n">
        <v>479144</v>
      </c>
      <c r="X9" s="25" t="n">
        <v>436582</v>
      </c>
      <c r="Y9" s="25" t="n">
        <v>4833</v>
      </c>
      <c r="Z9" s="25" t="n">
        <v>76598</v>
      </c>
      <c r="AA9" s="25" t="n">
        <v>350158</v>
      </c>
      <c r="AB9" s="25" t="n">
        <v>39</v>
      </c>
      <c r="AC9" s="25" t="n">
        <v>4954</v>
      </c>
    </row>
    <row r="10" s="2" customFormat="true" ht="12.95" hidden="false" customHeight="true" outlineLevel="2" collapsed="false">
      <c r="A10" s="9"/>
      <c r="B10" s="10" t="s">
        <v>35</v>
      </c>
      <c r="C10" s="25" t="n">
        <v>759689</v>
      </c>
      <c r="D10" s="25" t="n">
        <v>383143</v>
      </c>
      <c r="E10" s="25" t="n">
        <v>12113</v>
      </c>
      <c r="F10" s="25" t="n">
        <v>18614</v>
      </c>
      <c r="G10" s="25" t="n">
        <v>8827</v>
      </c>
      <c r="H10" s="25" t="n">
        <v>15982</v>
      </c>
      <c r="I10" s="25" t="n">
        <v>31893</v>
      </c>
      <c r="J10" s="25" t="n">
        <v>3161</v>
      </c>
      <c r="K10" s="25" t="n">
        <v>2232</v>
      </c>
      <c r="L10" s="25" t="n">
        <v>6064</v>
      </c>
      <c r="M10" s="25" t="n">
        <v>124848</v>
      </c>
      <c r="N10" s="25" t="n">
        <v>1329</v>
      </c>
      <c r="O10" s="25" t="n">
        <v>732</v>
      </c>
      <c r="P10" s="25" t="n">
        <v>33332</v>
      </c>
      <c r="Q10" s="25" t="n">
        <v>16037</v>
      </c>
      <c r="R10" s="25" t="n">
        <v>31957</v>
      </c>
      <c r="S10" s="25" t="n">
        <v>33062</v>
      </c>
      <c r="T10" s="25" t="n">
        <v>9585</v>
      </c>
      <c r="U10" s="25" t="n">
        <v>26778</v>
      </c>
      <c r="V10" s="26" t="n">
        <v>759689</v>
      </c>
      <c r="W10" s="25" t="n">
        <v>371801</v>
      </c>
      <c r="X10" s="25" t="n">
        <v>387888</v>
      </c>
      <c r="Y10" s="25" t="n">
        <v>4775</v>
      </c>
      <c r="Z10" s="25" t="n">
        <v>68197</v>
      </c>
      <c r="AA10" s="25" t="n">
        <v>311709</v>
      </c>
      <c r="AB10" s="25" t="n">
        <v>0</v>
      </c>
      <c r="AC10" s="25" t="n">
        <v>3207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56037</v>
      </c>
      <c r="D11" s="27" t="n">
        <v>88026</v>
      </c>
      <c r="E11" s="27" t="n">
        <v>1820</v>
      </c>
      <c r="F11" s="27" t="n">
        <v>2281</v>
      </c>
      <c r="G11" s="27" t="n">
        <v>23294</v>
      </c>
      <c r="H11" s="27" t="n">
        <v>1173</v>
      </c>
      <c r="I11" s="27" t="n">
        <v>8418</v>
      </c>
      <c r="J11" s="27" t="n">
        <v>964</v>
      </c>
      <c r="K11" s="27" t="n">
        <v>144</v>
      </c>
      <c r="L11" s="27" t="n">
        <v>4699</v>
      </c>
      <c r="M11" s="27" t="n">
        <v>7258</v>
      </c>
      <c r="N11" s="27" t="n">
        <v>0</v>
      </c>
      <c r="O11" s="27" t="n">
        <v>0</v>
      </c>
      <c r="P11" s="27" t="n">
        <v>822</v>
      </c>
      <c r="Q11" s="27" t="n">
        <v>5928</v>
      </c>
      <c r="R11" s="27" t="n">
        <v>3968</v>
      </c>
      <c r="S11" s="27" t="n">
        <v>3880</v>
      </c>
      <c r="T11" s="27" t="n">
        <v>970</v>
      </c>
      <c r="U11" s="27" t="n">
        <v>2392</v>
      </c>
      <c r="V11" s="28" t="n">
        <v>156037</v>
      </c>
      <c r="W11" s="27" t="n">
        <v>107343</v>
      </c>
      <c r="X11" s="27" t="n">
        <v>48694</v>
      </c>
      <c r="Y11" s="27" t="n">
        <v>58</v>
      </c>
      <c r="Z11" s="27" t="n">
        <v>8401</v>
      </c>
      <c r="AA11" s="27" t="n">
        <v>38449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41038</v>
      </c>
      <c r="D12" s="25" t="n">
        <v>125320</v>
      </c>
      <c r="E12" s="25" t="n">
        <v>3752</v>
      </c>
      <c r="F12" s="25" t="n">
        <v>4687</v>
      </c>
      <c r="G12" s="25" t="n">
        <v>367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320</v>
      </c>
      <c r="M12" s="25" t="n">
        <v>56940</v>
      </c>
      <c r="N12" s="25" t="n">
        <v>796</v>
      </c>
      <c r="O12" s="25" t="n">
        <v>606</v>
      </c>
      <c r="P12" s="25" t="n">
        <v>6301</v>
      </c>
      <c r="Q12" s="25" t="n">
        <v>4838</v>
      </c>
      <c r="R12" s="25" t="n">
        <v>9127</v>
      </c>
      <c r="S12" s="25" t="n">
        <v>6582</v>
      </c>
      <c r="T12" s="25" t="n">
        <v>2450</v>
      </c>
      <c r="U12" s="25" t="n">
        <v>6577</v>
      </c>
      <c r="V12" s="26" t="n">
        <v>241038</v>
      </c>
      <c r="W12" s="25" t="n">
        <v>100517</v>
      </c>
      <c r="X12" s="25" t="n">
        <v>140521</v>
      </c>
      <c r="Y12" s="25" t="n">
        <v>389</v>
      </c>
      <c r="Z12" s="25" t="n">
        <v>28161</v>
      </c>
      <c r="AA12" s="25" t="n">
        <v>111396</v>
      </c>
      <c r="AB12" s="25" t="n">
        <v>0</v>
      </c>
      <c r="AC12" s="25" t="n">
        <v>575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28533</v>
      </c>
      <c r="D13" s="25" t="n">
        <v>63959</v>
      </c>
      <c r="E13" s="25" t="n">
        <v>3209</v>
      </c>
      <c r="F13" s="25" t="n">
        <v>5464</v>
      </c>
      <c r="G13" s="25" t="n">
        <v>1033</v>
      </c>
      <c r="H13" s="25" t="n">
        <v>436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743</v>
      </c>
      <c r="R13" s="25" t="n">
        <v>1661</v>
      </c>
      <c r="S13" s="25" t="n">
        <v>4615</v>
      </c>
      <c r="T13" s="25" t="n">
        <v>120</v>
      </c>
      <c r="U13" s="25" t="n">
        <v>9936</v>
      </c>
      <c r="V13" s="26" t="n">
        <v>128533</v>
      </c>
      <c r="W13" s="25" t="n">
        <v>67056</v>
      </c>
      <c r="X13" s="25" t="n">
        <v>61477</v>
      </c>
      <c r="Y13" s="25" t="n">
        <v>91</v>
      </c>
      <c r="Z13" s="25" t="n">
        <v>15719</v>
      </c>
      <c r="AA13" s="25" t="n">
        <v>44627</v>
      </c>
      <c r="AB13" s="25" t="n">
        <v>0</v>
      </c>
      <c r="AC13" s="25" t="n">
        <v>104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51896</v>
      </c>
      <c r="D14" s="25" t="n">
        <v>84605</v>
      </c>
      <c r="E14" s="25" t="n">
        <v>3902</v>
      </c>
      <c r="F14" s="25" t="n">
        <v>2935</v>
      </c>
      <c r="G14" s="25" t="n">
        <v>60</v>
      </c>
      <c r="H14" s="25" t="n">
        <v>697</v>
      </c>
      <c r="I14" s="25" t="n">
        <v>20558</v>
      </c>
      <c r="J14" s="25" t="n">
        <v>451</v>
      </c>
      <c r="K14" s="25" t="n">
        <v>0</v>
      </c>
      <c r="L14" s="25" t="n">
        <v>4714</v>
      </c>
      <c r="M14" s="25" t="n">
        <v>5717</v>
      </c>
      <c r="N14" s="25" t="n">
        <v>0</v>
      </c>
      <c r="O14" s="25" t="n">
        <v>99</v>
      </c>
      <c r="P14" s="25" t="n">
        <v>3194</v>
      </c>
      <c r="Q14" s="25" t="n">
        <v>1330</v>
      </c>
      <c r="R14" s="25" t="n">
        <v>6394</v>
      </c>
      <c r="S14" s="25" t="n">
        <v>7690</v>
      </c>
      <c r="T14" s="25" t="n">
        <v>2287</v>
      </c>
      <c r="U14" s="25" t="n">
        <v>7263</v>
      </c>
      <c r="V14" s="26" t="n">
        <v>151896</v>
      </c>
      <c r="W14" s="25" t="n">
        <v>82327</v>
      </c>
      <c r="X14" s="25" t="n">
        <v>69569</v>
      </c>
      <c r="Y14" s="25" t="n">
        <v>40</v>
      </c>
      <c r="Z14" s="25" t="n">
        <v>9229</v>
      </c>
      <c r="AA14" s="25" t="n">
        <v>60229</v>
      </c>
      <c r="AB14" s="25" t="n">
        <v>0</v>
      </c>
      <c r="AC14" s="25" t="n">
        <v>71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0506</v>
      </c>
      <c r="D15" s="25" t="n">
        <v>14790</v>
      </c>
      <c r="E15" s="25" t="n">
        <v>534</v>
      </c>
      <c r="F15" s="25" t="n">
        <v>200</v>
      </c>
      <c r="G15" s="25" t="n">
        <v>55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02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0506</v>
      </c>
      <c r="W15" s="25" t="n">
        <v>13482</v>
      </c>
      <c r="X15" s="25" t="n">
        <v>27024</v>
      </c>
      <c r="Y15" s="25" t="n">
        <v>178</v>
      </c>
      <c r="Z15" s="25" t="n">
        <v>0</v>
      </c>
      <c r="AA15" s="25" t="n">
        <v>26812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7364</v>
      </c>
      <c r="D16" s="25" t="n">
        <v>15528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538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7364</v>
      </c>
      <c r="W16" s="25" t="n">
        <v>16779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1372</v>
      </c>
      <c r="D17" s="25" t="n">
        <v>28187</v>
      </c>
      <c r="E17" s="25" t="n">
        <v>483</v>
      </c>
      <c r="F17" s="25" t="n">
        <v>862</v>
      </c>
      <c r="G17" s="25" t="n">
        <v>2104</v>
      </c>
      <c r="H17" s="25" t="n">
        <v>3786</v>
      </c>
      <c r="I17" s="25" t="n">
        <v>1106</v>
      </c>
      <c r="J17" s="25" t="n">
        <v>1510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3915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1372</v>
      </c>
      <c r="W17" s="25" t="n">
        <v>31508</v>
      </c>
      <c r="X17" s="25" t="n">
        <v>29864</v>
      </c>
      <c r="Y17" s="25" t="n">
        <v>0</v>
      </c>
      <c r="Z17" s="25" t="n">
        <v>8744</v>
      </c>
      <c r="AA17" s="25" t="n">
        <v>19901</v>
      </c>
      <c r="AB17" s="25" t="n">
        <v>0</v>
      </c>
      <c r="AC17" s="25" t="n">
        <v>1219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37536</v>
      </c>
      <c r="D18" s="25" t="n">
        <v>20002</v>
      </c>
      <c r="E18" s="25" t="n">
        <v>0</v>
      </c>
      <c r="F18" s="25" t="n">
        <v>2025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505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05</v>
      </c>
      <c r="V18" s="26" t="n">
        <v>37536</v>
      </c>
      <c r="W18" s="25" t="n">
        <v>25121</v>
      </c>
      <c r="X18" s="25" t="n">
        <v>12415</v>
      </c>
      <c r="Y18" s="25" t="n">
        <v>0</v>
      </c>
      <c r="Z18" s="25" t="n">
        <v>5622</v>
      </c>
      <c r="AA18" s="25" t="n">
        <v>6614</v>
      </c>
      <c r="AB18" s="25" t="n">
        <v>0</v>
      </c>
      <c r="AC18" s="25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8587</v>
      </c>
      <c r="D19" s="25" t="n">
        <v>16411</v>
      </c>
      <c r="E19" s="25" t="n">
        <v>0</v>
      </c>
      <c r="F19" s="25" t="n">
        <v>1520</v>
      </c>
      <c r="G19" s="25" t="n">
        <v>1421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534</v>
      </c>
      <c r="U19" s="25" t="n">
        <v>13</v>
      </c>
      <c r="V19" s="26" t="n">
        <v>28587</v>
      </c>
      <c r="W19" s="25" t="n">
        <v>19575</v>
      </c>
      <c r="X19" s="25" t="n">
        <v>9012</v>
      </c>
      <c r="Y19" s="25" t="n">
        <v>4077</v>
      </c>
      <c r="Z19" s="25" t="n">
        <v>569</v>
      </c>
      <c r="AA19" s="25" t="n">
        <v>432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7215</v>
      </c>
      <c r="D20" s="25" t="n">
        <v>422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7215</v>
      </c>
      <c r="W20" s="25" t="n">
        <v>4425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5642</v>
      </c>
      <c r="D21" s="25" t="n">
        <v>10115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5642</v>
      </c>
      <c r="W21" s="25" t="n">
        <v>11011</v>
      </c>
      <c r="X21" s="25" t="n">
        <v>14631</v>
      </c>
      <c r="Y21" s="25" t="n">
        <v>0</v>
      </c>
      <c r="Z21" s="25" t="n">
        <v>11</v>
      </c>
      <c r="AA21" s="25" t="n">
        <v>1462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612</v>
      </c>
      <c r="D22" s="29" t="n">
        <v>6460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612</v>
      </c>
      <c r="W22" s="29" t="n">
        <v>6444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610</v>
      </c>
      <c r="D23" s="25" t="n">
        <v>4398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610</v>
      </c>
      <c r="W23" s="25" t="n">
        <v>4786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301</v>
      </c>
      <c r="D27" s="29" t="n">
        <v>3989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301</v>
      </c>
      <c r="W27" s="29" t="n">
        <v>4428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993</v>
      </c>
      <c r="D28" s="25" t="n">
        <v>246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993</v>
      </c>
      <c r="W28" s="25" t="n">
        <v>278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6063</v>
      </c>
      <c r="D32" s="29" t="n">
        <v>1011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6063</v>
      </c>
      <c r="W32" s="29" t="n">
        <v>10038</v>
      </c>
      <c r="X32" s="29" t="n">
        <v>6025</v>
      </c>
      <c r="Y32" s="29" t="n">
        <v>0</v>
      </c>
      <c r="Z32" s="29" t="n">
        <v>3587</v>
      </c>
      <c r="AA32" s="29" t="n">
        <v>2365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8872</v>
      </c>
      <c r="D33" s="25" t="n">
        <v>4897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8872</v>
      </c>
      <c r="W33" s="25" t="n">
        <v>4873</v>
      </c>
      <c r="X33" s="25" t="n">
        <v>3999</v>
      </c>
      <c r="Y33" s="25" t="n">
        <v>0</v>
      </c>
      <c r="Z33" s="25" t="n">
        <v>3587</v>
      </c>
      <c r="AA33" s="25" t="n">
        <v>362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964</v>
      </c>
      <c r="D35" s="25" t="n">
        <v>398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964</v>
      </c>
      <c r="W35" s="25" t="n">
        <v>4109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2131</v>
      </c>
      <c r="D36" s="25" t="n">
        <v>8731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0</v>
      </c>
      <c r="V36" s="26" t="n">
        <v>12131</v>
      </c>
      <c r="W36" s="25" t="n">
        <v>10237</v>
      </c>
      <c r="X36" s="25" t="n">
        <v>1894</v>
      </c>
      <c r="Y36" s="25" t="n">
        <v>0</v>
      </c>
      <c r="Z36" s="25" t="n">
        <v>0</v>
      </c>
      <c r="AA36" s="25" t="n">
        <v>1855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5044</v>
      </c>
      <c r="D37" s="25" t="n">
        <v>4840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5044</v>
      </c>
      <c r="W37" s="25" t="n">
        <v>5044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106</v>
      </c>
      <c r="D38" s="25" t="n">
        <v>3760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106</v>
      </c>
      <c r="W38" s="25" t="n">
        <v>4227</v>
      </c>
      <c r="X38" s="25" t="n">
        <v>1879</v>
      </c>
      <c r="Y38" s="25" t="n">
        <v>0</v>
      </c>
      <c r="Z38" s="25" t="n">
        <v>0</v>
      </c>
      <c r="AA38" s="25" t="n">
        <v>1840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72588</v>
      </c>
      <c r="D40" s="29" t="n">
        <v>40554</v>
      </c>
      <c r="E40" s="29" t="n">
        <v>770</v>
      </c>
      <c r="F40" s="29" t="n">
        <v>1339</v>
      </c>
      <c r="G40" s="29" t="n">
        <v>11770</v>
      </c>
      <c r="H40" s="29" t="n">
        <v>539</v>
      </c>
      <c r="I40" s="29" t="n">
        <v>4528</v>
      </c>
      <c r="J40" s="29" t="n">
        <v>537</v>
      </c>
      <c r="K40" s="29" t="n">
        <v>129</v>
      </c>
      <c r="L40" s="29" t="n">
        <v>4699</v>
      </c>
      <c r="M40" s="29" t="n">
        <v>3556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128</v>
      </c>
      <c r="S40" s="29" t="n">
        <v>1127</v>
      </c>
      <c r="T40" s="29" t="n">
        <v>283</v>
      </c>
      <c r="U40" s="29" t="n">
        <v>1287</v>
      </c>
      <c r="V40" s="30" t="n">
        <v>72588</v>
      </c>
      <c r="W40" s="29" t="n">
        <v>47730</v>
      </c>
      <c r="X40" s="29" t="n">
        <v>24858</v>
      </c>
      <c r="Y40" s="29" t="n">
        <v>58</v>
      </c>
      <c r="Z40" s="29" t="n">
        <v>949</v>
      </c>
      <c r="AA40" s="29" t="n">
        <v>22296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159</v>
      </c>
      <c r="D41" s="25" t="n">
        <v>3125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77</v>
      </c>
      <c r="V41" s="26" t="n">
        <v>6159</v>
      </c>
      <c r="W41" s="25" t="n">
        <v>3750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927</v>
      </c>
      <c r="D42" s="25" t="n">
        <v>2982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927</v>
      </c>
      <c r="W42" s="25" t="n">
        <v>2923</v>
      </c>
      <c r="X42" s="25" t="n">
        <v>4004</v>
      </c>
      <c r="Y42" s="25" t="n">
        <v>58</v>
      </c>
      <c r="Z42" s="25" t="n">
        <v>405</v>
      </c>
      <c r="AA42" s="25" t="n">
        <v>3541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263</v>
      </c>
      <c r="D43" s="25" t="n">
        <v>6102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263</v>
      </c>
      <c r="W43" s="25" t="n">
        <v>6398</v>
      </c>
      <c r="X43" s="25" t="n">
        <v>1865</v>
      </c>
      <c r="Y43" s="25" t="n">
        <v>0</v>
      </c>
      <c r="Z43" s="25" t="n">
        <v>145</v>
      </c>
      <c r="AA43" s="25" t="n">
        <v>1720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759</v>
      </c>
      <c r="D44" s="25" t="n">
        <v>1054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759</v>
      </c>
      <c r="W44" s="25" t="n">
        <v>358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2435</v>
      </c>
      <c r="D45" s="25" t="n">
        <v>4946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2435</v>
      </c>
      <c r="W45" s="25" t="n">
        <v>6558</v>
      </c>
      <c r="X45" s="25" t="n">
        <v>5877</v>
      </c>
      <c r="Y45" s="25" t="n">
        <v>0</v>
      </c>
      <c r="Z45" s="25" t="n">
        <v>0</v>
      </c>
      <c r="AA45" s="25" t="n">
        <v>58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14215</v>
      </c>
      <c r="D46" s="25" t="n">
        <v>3772</v>
      </c>
      <c r="E46" s="25" t="n">
        <v>770</v>
      </c>
      <c r="F46" s="25" t="n">
        <v>283</v>
      </c>
      <c r="G46" s="25" t="n">
        <v>5219</v>
      </c>
      <c r="H46" s="25" t="n">
        <v>176</v>
      </c>
      <c r="I46" s="25" t="n">
        <v>300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14215</v>
      </c>
      <c r="W46" s="25" t="n">
        <v>5384</v>
      </c>
      <c r="X46" s="25" t="n">
        <v>8831</v>
      </c>
      <c r="Y46" s="25" t="n">
        <v>0</v>
      </c>
      <c r="Z46" s="25" t="n">
        <v>78</v>
      </c>
      <c r="AA46" s="25" t="n">
        <v>7339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0830</v>
      </c>
      <c r="D47" s="25" t="n">
        <v>18573</v>
      </c>
      <c r="E47" s="25" t="n">
        <v>0</v>
      </c>
      <c r="F47" s="25" t="n">
        <v>210</v>
      </c>
      <c r="G47" s="25" t="n">
        <v>588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50</v>
      </c>
      <c r="V47" s="26" t="n">
        <v>20830</v>
      </c>
      <c r="W47" s="25" t="n">
        <v>19132</v>
      </c>
      <c r="X47" s="25" t="n">
        <v>1698</v>
      </c>
      <c r="Y47" s="25" t="n">
        <v>0</v>
      </c>
      <c r="Z47" s="25" t="n">
        <v>321</v>
      </c>
      <c r="AA47" s="25" t="n">
        <v>1236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265</v>
      </c>
      <c r="D48" s="29" t="n">
        <v>88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265</v>
      </c>
      <c r="W48" s="29" t="n">
        <v>121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282</v>
      </c>
      <c r="D50" s="25" t="n">
        <v>66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282</v>
      </c>
      <c r="W50" s="25" t="n">
        <v>66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3077</v>
      </c>
      <c r="D53" s="29" t="n">
        <v>17293</v>
      </c>
      <c r="E53" s="29" t="n">
        <v>0</v>
      </c>
      <c r="F53" s="29" t="n">
        <v>0</v>
      </c>
      <c r="G53" s="29" t="n">
        <v>11225</v>
      </c>
      <c r="H53" s="29" t="n">
        <v>320</v>
      </c>
      <c r="I53" s="29" t="n">
        <v>2117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88</v>
      </c>
      <c r="T53" s="29" t="n">
        <v>220</v>
      </c>
      <c r="U53" s="29" t="n">
        <v>211</v>
      </c>
      <c r="V53" s="30" t="n">
        <v>33077</v>
      </c>
      <c r="W53" s="29" t="n">
        <v>27249</v>
      </c>
      <c r="X53" s="29" t="n">
        <v>5828</v>
      </c>
      <c r="Y53" s="29" t="n">
        <v>0</v>
      </c>
      <c r="Z53" s="29" t="n">
        <v>271</v>
      </c>
      <c r="AA53" s="29" t="n">
        <v>543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3889</v>
      </c>
      <c r="D54" s="25" t="n">
        <v>228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3889</v>
      </c>
      <c r="W54" s="25" t="n">
        <v>2385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6473</v>
      </c>
      <c r="D55" s="25" t="n">
        <v>42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6473</v>
      </c>
      <c r="W55" s="25" t="n">
        <v>463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501</v>
      </c>
      <c r="D57" s="25" t="n">
        <v>5029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501</v>
      </c>
      <c r="W57" s="25" t="n">
        <v>5341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6693</v>
      </c>
      <c r="D58" s="25" t="n">
        <v>5193</v>
      </c>
      <c r="E58" s="25" t="n">
        <v>0</v>
      </c>
      <c r="F58" s="25" t="n">
        <v>0</v>
      </c>
      <c r="G58" s="25" t="n">
        <v>10576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220</v>
      </c>
      <c r="U58" s="25" t="n">
        <v>0</v>
      </c>
      <c r="V58" s="26" t="n">
        <v>16693</v>
      </c>
      <c r="W58" s="25" t="n">
        <v>14369</v>
      </c>
      <c r="X58" s="25" t="n">
        <v>2324</v>
      </c>
      <c r="Y58" s="25" t="n">
        <v>0</v>
      </c>
      <c r="Z58" s="25" t="n">
        <v>220</v>
      </c>
      <c r="AA58" s="25" t="n">
        <v>198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91572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4074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11" t="n">
        <v>441</v>
      </c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759689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43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11" t="n">
        <v>315</v>
      </c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56037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641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14" t="n">
        <v>126</v>
      </c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41038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149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11" t="n">
        <v>98</v>
      </c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2853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65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11" t="n">
        <v>38</v>
      </c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51896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77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11" t="n">
        <v>82</v>
      </c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050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2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11" t="n">
        <v>11</v>
      </c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7364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03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11" t="n">
        <v>16</v>
      </c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137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237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11" t="n">
        <v>37</v>
      </c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37536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57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11" t="n">
        <v>10</v>
      </c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8587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4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11" t="n">
        <v>14</v>
      </c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7215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11" t="n">
        <v>1</v>
      </c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5642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70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11" t="n">
        <v>8</v>
      </c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612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37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17" t="n">
        <v>2</v>
      </c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61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4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11" t="n">
        <v>2</v>
      </c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11" t="n">
        <v>0</v>
      </c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11" t="n">
        <v>0</v>
      </c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11" t="n">
        <v>0</v>
      </c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30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7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17" t="n">
        <v>5</v>
      </c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99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6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11" t="n">
        <v>1</v>
      </c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11" t="n">
        <v>4</v>
      </c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17" t="n">
        <v>0</v>
      </c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11" t="n">
        <v>0</v>
      </c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6063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7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17" t="n">
        <v>27</v>
      </c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8872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44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11" t="n">
        <v>24</v>
      </c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11" t="n">
        <v>3</v>
      </c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964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8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11" t="n">
        <v>0</v>
      </c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2131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53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17" t="n">
        <v>8</v>
      </c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504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8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11" t="n">
        <v>4</v>
      </c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1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23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11" t="n">
        <v>4</v>
      </c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11" t="n">
        <v>0</v>
      </c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72588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313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17" t="n">
        <v>64</v>
      </c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159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21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11" t="n">
        <v>2</v>
      </c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927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20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11" t="n">
        <v>2</v>
      </c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263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45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11" t="n">
        <v>7</v>
      </c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75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7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11" t="n">
        <v>0</v>
      </c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2435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29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11" t="n">
        <v>4</v>
      </c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14215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5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11" t="n">
        <v>27</v>
      </c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083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40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11" t="n">
        <v>22</v>
      </c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26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5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17" t="n">
        <v>2</v>
      </c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11" t="n">
        <v>1</v>
      </c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28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4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11" t="n">
        <v>1</v>
      </c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11" t="n">
        <v>0</v>
      </c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11" t="n">
        <v>0</v>
      </c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3077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135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17" t="n">
        <v>18</v>
      </c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3889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14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11" t="n">
        <v>4</v>
      </c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647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26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11" t="n">
        <v>5</v>
      </c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11" t="n">
        <v>0</v>
      </c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501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31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11" t="n">
        <v>8</v>
      </c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6693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60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11" t="n">
        <v>1</v>
      </c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20" t="n">
        <v>0</v>
      </c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441</v>
      </c>
      <c r="D7" s="11" t="n">
        <v>317</v>
      </c>
      <c r="E7" s="11" t="n">
        <v>81</v>
      </c>
      <c r="F7" s="11" t="n">
        <v>20</v>
      </c>
      <c r="G7" s="11" t="n">
        <v>23</v>
      </c>
      <c r="H7" s="11" t="n">
        <v>388</v>
      </c>
      <c r="I7" s="11" t="n">
        <v>19</v>
      </c>
      <c r="J7" s="11" t="n">
        <v>2</v>
      </c>
      <c r="K7" s="11" t="n">
        <v>0</v>
      </c>
      <c r="L7" s="11" t="n">
        <v>32</v>
      </c>
      <c r="M7" s="11" t="n">
        <v>395</v>
      </c>
      <c r="N7" s="11" t="n">
        <v>46</v>
      </c>
      <c r="O7" s="11" t="n">
        <v>1</v>
      </c>
      <c r="P7" s="11" t="n">
        <v>0</v>
      </c>
      <c r="Q7" s="11" t="n">
        <v>30</v>
      </c>
      <c r="R7" s="11" t="n">
        <v>0</v>
      </c>
      <c r="S7" s="11" t="n">
        <v>15</v>
      </c>
      <c r="T7" s="11" t="n">
        <v>52456</v>
      </c>
      <c r="U7" s="11" t="n">
        <v>3838</v>
      </c>
      <c r="V7" s="11" t="n">
        <v>58</v>
      </c>
      <c r="W7" s="11" t="n">
        <v>0</v>
      </c>
      <c r="X7" s="11" t="n">
        <v>2550</v>
      </c>
      <c r="Y7" s="11" t="n">
        <v>0</v>
      </c>
      <c r="Z7" s="11" t="n">
        <v>1230</v>
      </c>
    </row>
    <row r="8" customFormat="false" ht="13.5" hidden="false" customHeight="false" outlineLevel="0" collapsed="false">
      <c r="A8" s="83"/>
      <c r="B8" s="84" t="s">
        <v>35</v>
      </c>
      <c r="C8" s="11" t="n">
        <v>315</v>
      </c>
      <c r="D8" s="11" t="n">
        <v>256</v>
      </c>
      <c r="E8" s="11" t="n">
        <v>36</v>
      </c>
      <c r="F8" s="11" t="n">
        <v>0</v>
      </c>
      <c r="G8" s="11" t="n">
        <v>23</v>
      </c>
      <c r="H8" s="11" t="n">
        <v>283</v>
      </c>
      <c r="I8" s="11" t="n">
        <v>14</v>
      </c>
      <c r="J8" s="11" t="n">
        <v>1</v>
      </c>
      <c r="K8" s="11" t="n">
        <v>0</v>
      </c>
      <c r="L8" s="11" t="n">
        <v>17</v>
      </c>
      <c r="M8" s="11" t="n">
        <v>277</v>
      </c>
      <c r="N8" s="11" t="n">
        <v>38</v>
      </c>
      <c r="O8" s="11" t="n">
        <v>0</v>
      </c>
      <c r="P8" s="11" t="n">
        <v>0</v>
      </c>
      <c r="Q8" s="11" t="n">
        <v>24</v>
      </c>
      <c r="R8" s="11" t="n">
        <v>0</v>
      </c>
      <c r="S8" s="11" t="n">
        <v>14</v>
      </c>
      <c r="T8" s="11" t="n">
        <v>38915</v>
      </c>
      <c r="U8" s="11" t="n">
        <v>3311</v>
      </c>
      <c r="V8" s="11" t="n">
        <v>0</v>
      </c>
      <c r="W8" s="11" t="n">
        <v>0</v>
      </c>
      <c r="X8" s="11" t="n">
        <v>2207</v>
      </c>
      <c r="Y8" s="11" t="n">
        <v>0</v>
      </c>
      <c r="Z8" s="11" t="n">
        <v>1104</v>
      </c>
    </row>
    <row r="9" customFormat="false" ht="13.5" hidden="false" customHeight="false" outlineLevel="0" collapsed="false">
      <c r="A9" s="85"/>
      <c r="B9" s="86" t="s">
        <v>36</v>
      </c>
      <c r="C9" s="14" t="n">
        <v>126</v>
      </c>
      <c r="D9" s="14" t="n">
        <v>61</v>
      </c>
      <c r="E9" s="14" t="n">
        <v>45</v>
      </c>
      <c r="F9" s="14" t="n">
        <v>20</v>
      </c>
      <c r="G9" s="14" t="n">
        <v>0</v>
      </c>
      <c r="H9" s="14" t="n">
        <v>105</v>
      </c>
      <c r="I9" s="14" t="n">
        <v>5</v>
      </c>
      <c r="J9" s="14" t="n">
        <v>1</v>
      </c>
      <c r="K9" s="14" t="n">
        <v>0</v>
      </c>
      <c r="L9" s="14" t="n">
        <v>15</v>
      </c>
      <c r="M9" s="14" t="n">
        <v>118</v>
      </c>
      <c r="N9" s="14" t="n">
        <v>8</v>
      </c>
      <c r="O9" s="14" t="n">
        <v>1</v>
      </c>
      <c r="P9" s="14" t="n">
        <v>0</v>
      </c>
      <c r="Q9" s="14" t="n">
        <v>6</v>
      </c>
      <c r="R9" s="14" t="n">
        <v>0</v>
      </c>
      <c r="S9" s="14" t="n">
        <v>1</v>
      </c>
      <c r="T9" s="14" t="n">
        <v>13541</v>
      </c>
      <c r="U9" s="14" t="n">
        <v>527</v>
      </c>
      <c r="V9" s="14" t="n">
        <v>58</v>
      </c>
      <c r="W9" s="14" t="n">
        <v>0</v>
      </c>
      <c r="X9" s="14" t="n">
        <v>343</v>
      </c>
      <c r="Y9" s="14" t="n">
        <v>0</v>
      </c>
      <c r="Z9" s="14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98</v>
      </c>
      <c r="D10" s="11" t="n">
        <v>84</v>
      </c>
      <c r="E10" s="11" t="n">
        <v>10</v>
      </c>
      <c r="F10" s="11" t="n">
        <v>0</v>
      </c>
      <c r="G10" s="11" t="n">
        <v>4</v>
      </c>
      <c r="H10" s="11" t="n">
        <v>93</v>
      </c>
      <c r="I10" s="11" t="n">
        <v>0</v>
      </c>
      <c r="J10" s="11" t="n">
        <v>1</v>
      </c>
      <c r="K10" s="11" t="n">
        <v>0</v>
      </c>
      <c r="L10" s="11" t="n">
        <v>4</v>
      </c>
      <c r="M10" s="11" t="n">
        <v>83</v>
      </c>
      <c r="N10" s="11" t="n">
        <v>15</v>
      </c>
      <c r="O10" s="11" t="n">
        <v>0</v>
      </c>
      <c r="P10" s="11" t="n">
        <v>0</v>
      </c>
      <c r="Q10" s="11" t="n">
        <v>15</v>
      </c>
      <c r="R10" s="11" t="n">
        <v>0</v>
      </c>
      <c r="S10" s="11" t="n">
        <v>0</v>
      </c>
      <c r="T10" s="11" t="n">
        <v>11602</v>
      </c>
      <c r="U10" s="11" t="n">
        <v>1259</v>
      </c>
      <c r="V10" s="11" t="n">
        <v>0</v>
      </c>
      <c r="W10" s="11" t="n">
        <v>0</v>
      </c>
      <c r="X10" s="11" t="n">
        <v>1259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38</v>
      </c>
      <c r="D11" s="11" t="n">
        <v>34</v>
      </c>
      <c r="E11" s="11" t="n">
        <v>0</v>
      </c>
      <c r="F11" s="11" t="n">
        <v>0</v>
      </c>
      <c r="G11" s="11" t="n">
        <v>4</v>
      </c>
      <c r="H11" s="11" t="n">
        <v>32</v>
      </c>
      <c r="I11" s="11" t="n">
        <v>0</v>
      </c>
      <c r="J11" s="11" t="n">
        <v>0</v>
      </c>
      <c r="K11" s="11" t="n">
        <v>0</v>
      </c>
      <c r="L11" s="11" t="n">
        <v>6</v>
      </c>
      <c r="M11" s="11" t="n">
        <v>37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5716</v>
      </c>
      <c r="U11" s="11" t="n">
        <v>185</v>
      </c>
      <c r="V11" s="11" t="n">
        <v>0</v>
      </c>
      <c r="W11" s="11" t="n">
        <v>0</v>
      </c>
      <c r="X11" s="11" t="n">
        <v>185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82</v>
      </c>
      <c r="D12" s="11" t="n">
        <v>64</v>
      </c>
      <c r="E12" s="11" t="n">
        <v>7</v>
      </c>
      <c r="F12" s="11" t="n">
        <v>0</v>
      </c>
      <c r="G12" s="11" t="n">
        <v>11</v>
      </c>
      <c r="H12" s="11" t="n">
        <v>82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75</v>
      </c>
      <c r="N12" s="11" t="n">
        <v>7</v>
      </c>
      <c r="O12" s="11" t="n">
        <v>0</v>
      </c>
      <c r="P12" s="11" t="n">
        <v>0</v>
      </c>
      <c r="Q12" s="11" t="n">
        <v>7</v>
      </c>
      <c r="R12" s="11" t="n">
        <v>0</v>
      </c>
      <c r="S12" s="11" t="n">
        <v>0</v>
      </c>
      <c r="T12" s="11" t="n">
        <v>9953</v>
      </c>
      <c r="U12" s="11" t="n">
        <v>604</v>
      </c>
      <c r="V12" s="11" t="n">
        <v>0</v>
      </c>
      <c r="W12" s="11" t="n">
        <v>0</v>
      </c>
      <c r="X12" s="11" t="n">
        <v>604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11</v>
      </c>
      <c r="D13" s="11" t="n">
        <v>11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1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447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16</v>
      </c>
      <c r="D14" s="11" t="n">
        <v>13</v>
      </c>
      <c r="E14" s="11" t="n">
        <v>0</v>
      </c>
      <c r="F14" s="11" t="n">
        <v>0</v>
      </c>
      <c r="G14" s="11" t="n">
        <v>3</v>
      </c>
      <c r="H14" s="11" t="n">
        <v>1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6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329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7</v>
      </c>
      <c r="D15" s="11" t="n">
        <v>20</v>
      </c>
      <c r="E15" s="11" t="n">
        <v>16</v>
      </c>
      <c r="F15" s="11" t="n">
        <v>0</v>
      </c>
      <c r="G15" s="11" t="n">
        <v>1</v>
      </c>
      <c r="H15" s="11" t="n">
        <v>18</v>
      </c>
      <c r="I15" s="11" t="n">
        <v>14</v>
      </c>
      <c r="J15" s="11" t="n">
        <v>0</v>
      </c>
      <c r="K15" s="11" t="n">
        <v>0</v>
      </c>
      <c r="L15" s="11" t="n">
        <v>5</v>
      </c>
      <c r="M15" s="11" t="n">
        <v>23</v>
      </c>
      <c r="N15" s="11" t="n">
        <v>14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</v>
      </c>
      <c r="T15" s="11" t="n">
        <v>2822</v>
      </c>
      <c r="U15" s="11" t="n">
        <v>1104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1104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7</v>
      </c>
      <c r="E16" s="11" t="n">
        <v>3</v>
      </c>
      <c r="F16" s="11" t="n">
        <v>0</v>
      </c>
      <c r="G16" s="11" t="n">
        <v>0</v>
      </c>
      <c r="H16" s="11" t="n">
        <v>1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9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406</v>
      </c>
      <c r="U16" s="11" t="n">
        <v>159</v>
      </c>
      <c r="V16" s="11" t="n">
        <v>0</v>
      </c>
      <c r="W16" s="11" t="n">
        <v>0</v>
      </c>
      <c r="X16" s="11" t="n">
        <v>159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22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1</v>
      </c>
      <c r="D18" s="11" t="n">
        <v>1</v>
      </c>
      <c r="E18" s="11" t="n">
        <v>0</v>
      </c>
      <c r="F18" s="11" t="n">
        <v>0</v>
      </c>
      <c r="G18" s="11" t="n">
        <v>0</v>
      </c>
      <c r="H18" s="11" t="n">
        <v>1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116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8</v>
      </c>
      <c r="D19" s="11" t="n">
        <v>8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8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02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2</v>
      </c>
      <c r="D20" s="17" t="n">
        <v>2</v>
      </c>
      <c r="E20" s="17" t="n">
        <v>0</v>
      </c>
      <c r="F20" s="17" t="n">
        <v>0</v>
      </c>
      <c r="G20" s="17" t="n">
        <v>0</v>
      </c>
      <c r="H20" s="17" t="n">
        <v>2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2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487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487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5</v>
      </c>
      <c r="D25" s="17" t="n">
        <v>5</v>
      </c>
      <c r="E25" s="17" t="n">
        <v>0</v>
      </c>
      <c r="F25" s="17" t="n">
        <v>0</v>
      </c>
      <c r="G25" s="17" t="n">
        <v>0</v>
      </c>
      <c r="H25" s="17" t="n">
        <v>3</v>
      </c>
      <c r="I25" s="17" t="n">
        <v>0</v>
      </c>
      <c r="J25" s="17" t="n">
        <v>0</v>
      </c>
      <c r="K25" s="17" t="n">
        <v>0</v>
      </c>
      <c r="L25" s="17" t="n">
        <v>2</v>
      </c>
      <c r="M25" s="17" t="n">
        <v>5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755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4</v>
      </c>
      <c r="D27" s="11" t="n">
        <v>4</v>
      </c>
      <c r="E27" s="11" t="n">
        <v>0</v>
      </c>
      <c r="F27" s="11" t="n">
        <v>0</v>
      </c>
      <c r="G27" s="11" t="n">
        <v>0</v>
      </c>
      <c r="H27" s="11" t="n">
        <v>2</v>
      </c>
      <c r="I27" s="11" t="n">
        <v>0</v>
      </c>
      <c r="J27" s="11" t="n">
        <v>0</v>
      </c>
      <c r="K27" s="11" t="n">
        <v>0</v>
      </c>
      <c r="L27" s="11" t="n">
        <v>2</v>
      </c>
      <c r="M27" s="11" t="n">
        <v>4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659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27</v>
      </c>
      <c r="D30" s="17" t="n">
        <v>6</v>
      </c>
      <c r="E30" s="17" t="n">
        <v>21</v>
      </c>
      <c r="F30" s="17" t="n">
        <v>0</v>
      </c>
      <c r="G30" s="17" t="n">
        <v>0</v>
      </c>
      <c r="H30" s="17" t="n">
        <v>27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2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509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4</v>
      </c>
      <c r="D31" s="11" t="n">
        <v>3</v>
      </c>
      <c r="E31" s="11" t="n">
        <v>21</v>
      </c>
      <c r="F31" s="11" t="n">
        <v>0</v>
      </c>
      <c r="G31" s="11" t="n">
        <v>0</v>
      </c>
      <c r="H31" s="11" t="n">
        <v>24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4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1198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3</v>
      </c>
      <c r="D32" s="11" t="n">
        <v>3</v>
      </c>
      <c r="E32" s="11" t="n">
        <v>0</v>
      </c>
      <c r="F32" s="11" t="n">
        <v>0</v>
      </c>
      <c r="G32" s="11" t="n">
        <v>0</v>
      </c>
      <c r="H32" s="11" t="n">
        <v>3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3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311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8</v>
      </c>
      <c r="D34" s="17" t="n">
        <v>8</v>
      </c>
      <c r="E34" s="17" t="n">
        <v>0</v>
      </c>
      <c r="F34" s="17" t="n">
        <v>0</v>
      </c>
      <c r="G34" s="17" t="n">
        <v>0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8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003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2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4</v>
      </c>
      <c r="D36" s="11" t="n">
        <v>4</v>
      </c>
      <c r="E36" s="11" t="n">
        <v>0</v>
      </c>
      <c r="F36" s="11" t="n">
        <v>0</v>
      </c>
      <c r="G36" s="11" t="n">
        <v>0</v>
      </c>
      <c r="H36" s="11" t="n">
        <v>4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476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64</v>
      </c>
      <c r="D38" s="17" t="n">
        <v>20</v>
      </c>
      <c r="E38" s="17" t="n">
        <v>24</v>
      </c>
      <c r="F38" s="17" t="n">
        <v>20</v>
      </c>
      <c r="G38" s="17" t="n">
        <v>0</v>
      </c>
      <c r="H38" s="17" t="n">
        <v>46</v>
      </c>
      <c r="I38" s="17" t="n">
        <v>5</v>
      </c>
      <c r="J38" s="17" t="n">
        <v>1</v>
      </c>
      <c r="K38" s="17" t="n">
        <v>0</v>
      </c>
      <c r="L38" s="17" t="n">
        <v>12</v>
      </c>
      <c r="M38" s="17" t="n">
        <v>57</v>
      </c>
      <c r="N38" s="17" t="n">
        <v>7</v>
      </c>
      <c r="O38" s="17" t="n">
        <v>1</v>
      </c>
      <c r="P38" s="17" t="n">
        <v>0</v>
      </c>
      <c r="Q38" s="17" t="n">
        <v>5</v>
      </c>
      <c r="R38" s="17" t="n">
        <v>0</v>
      </c>
      <c r="S38" s="17" t="n">
        <v>1</v>
      </c>
      <c r="T38" s="17" t="n">
        <v>6980</v>
      </c>
      <c r="U38" s="17" t="n">
        <v>367</v>
      </c>
      <c r="V38" s="17" t="n">
        <v>58</v>
      </c>
      <c r="W38" s="17" t="n">
        <v>0</v>
      </c>
      <c r="X38" s="17" t="n">
        <v>183</v>
      </c>
      <c r="Y38" s="17" t="n">
        <v>0</v>
      </c>
      <c r="Z38" s="17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1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40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2</v>
      </c>
      <c r="D40" s="11" t="n">
        <v>2</v>
      </c>
      <c r="E40" s="11" t="n">
        <v>0</v>
      </c>
      <c r="F40" s="11" t="n">
        <v>0</v>
      </c>
      <c r="G40" s="11" t="n">
        <v>0</v>
      </c>
      <c r="H40" s="11" t="n">
        <v>2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1</v>
      </c>
      <c r="O40" s="11" t="n">
        <v>1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105</v>
      </c>
      <c r="U40" s="11" t="n">
        <v>58</v>
      </c>
      <c r="V40" s="11" t="n">
        <v>58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7</v>
      </c>
      <c r="D41" s="11" t="n">
        <v>2</v>
      </c>
      <c r="E41" s="11" t="n">
        <v>5</v>
      </c>
      <c r="F41" s="11" t="n">
        <v>0</v>
      </c>
      <c r="G41" s="11" t="n">
        <v>0</v>
      </c>
      <c r="H41" s="11" t="n">
        <v>2</v>
      </c>
      <c r="I41" s="11" t="n">
        <v>5</v>
      </c>
      <c r="J41" s="11" t="n">
        <v>0</v>
      </c>
      <c r="K41" s="11" t="n">
        <v>0</v>
      </c>
      <c r="L41" s="11" t="n">
        <v>0</v>
      </c>
      <c r="M41" s="11" t="n">
        <v>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546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4</v>
      </c>
      <c r="D43" s="11" t="n">
        <v>4</v>
      </c>
      <c r="E43" s="11" t="n">
        <v>0</v>
      </c>
      <c r="F43" s="11" t="n">
        <v>0</v>
      </c>
      <c r="G43" s="11" t="n">
        <v>0</v>
      </c>
      <c r="H43" s="11" t="n">
        <v>3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4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671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27</v>
      </c>
      <c r="D44" s="11" t="n">
        <v>2</v>
      </c>
      <c r="E44" s="11" t="n">
        <v>5</v>
      </c>
      <c r="F44" s="11" t="n">
        <v>20</v>
      </c>
      <c r="G44" s="11" t="n">
        <v>0</v>
      </c>
      <c r="H44" s="11" t="n">
        <v>17</v>
      </c>
      <c r="I44" s="11" t="n">
        <v>0</v>
      </c>
      <c r="J44" s="11" t="n">
        <v>0</v>
      </c>
      <c r="K44" s="11" t="n">
        <v>0</v>
      </c>
      <c r="L44" s="11" t="n">
        <v>10</v>
      </c>
      <c r="M44" s="11" t="n">
        <v>22</v>
      </c>
      <c r="N44" s="11" t="n">
        <v>5</v>
      </c>
      <c r="O44" s="11" t="n">
        <v>0</v>
      </c>
      <c r="P44" s="11" t="n">
        <v>0</v>
      </c>
      <c r="Q44" s="11" t="n">
        <v>5</v>
      </c>
      <c r="R44" s="11" t="n">
        <v>0</v>
      </c>
      <c r="S44" s="11" t="n">
        <v>0</v>
      </c>
      <c r="T44" s="11" t="n">
        <v>1753</v>
      </c>
      <c r="U44" s="11" t="n">
        <v>183</v>
      </c>
      <c r="V44" s="11" t="n">
        <v>0</v>
      </c>
      <c r="W44" s="11" t="n">
        <v>0</v>
      </c>
      <c r="X44" s="11" t="n">
        <v>183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22</v>
      </c>
      <c r="D45" s="11" t="n">
        <v>8</v>
      </c>
      <c r="E45" s="11" t="n">
        <v>14</v>
      </c>
      <c r="F45" s="11" t="n">
        <v>0</v>
      </c>
      <c r="G45" s="11" t="n">
        <v>0</v>
      </c>
      <c r="H45" s="11" t="n">
        <v>21</v>
      </c>
      <c r="I45" s="11" t="n">
        <v>0</v>
      </c>
      <c r="J45" s="11" t="n">
        <v>1</v>
      </c>
      <c r="K45" s="11" t="n">
        <v>0</v>
      </c>
      <c r="L45" s="11" t="n">
        <v>0</v>
      </c>
      <c r="M45" s="11" t="n">
        <v>21</v>
      </c>
      <c r="N45" s="11" t="n">
        <v>1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1</v>
      </c>
      <c r="T45" s="11" t="n">
        <v>3503</v>
      </c>
      <c r="U45" s="11" t="n">
        <v>126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2</v>
      </c>
      <c r="D46" s="17" t="n">
        <v>2</v>
      </c>
      <c r="E46" s="17" t="n">
        <v>0</v>
      </c>
      <c r="F46" s="17" t="n">
        <v>0</v>
      </c>
      <c r="G46" s="17" t="n">
        <v>0</v>
      </c>
      <c r="H46" s="17" t="n">
        <v>2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2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423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1</v>
      </c>
      <c r="D47" s="11" t="n">
        <v>1</v>
      </c>
      <c r="E47" s="11" t="n">
        <v>0</v>
      </c>
      <c r="F47" s="11" t="n">
        <v>0</v>
      </c>
      <c r="G47" s="11" t="n">
        <v>0</v>
      </c>
      <c r="H47" s="11" t="n">
        <v>1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208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215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18</v>
      </c>
      <c r="D51" s="17" t="n">
        <v>18</v>
      </c>
      <c r="E51" s="17" t="n">
        <v>0</v>
      </c>
      <c r="F51" s="17" t="n">
        <v>0</v>
      </c>
      <c r="G51" s="17" t="n">
        <v>0</v>
      </c>
      <c r="H51" s="17" t="n">
        <v>17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7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384</v>
      </c>
      <c r="U51" s="17" t="n">
        <v>160</v>
      </c>
      <c r="V51" s="17" t="n">
        <v>0</v>
      </c>
      <c r="W51" s="17" t="n">
        <v>0</v>
      </c>
      <c r="X51" s="17" t="n">
        <v>16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557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5</v>
      </c>
      <c r="D53" s="11" t="n">
        <v>5</v>
      </c>
      <c r="E53" s="11" t="n">
        <v>0</v>
      </c>
      <c r="F53" s="11" t="n">
        <v>0</v>
      </c>
      <c r="G53" s="11" t="n">
        <v>0</v>
      </c>
      <c r="H53" s="11" t="n">
        <v>5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5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1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8</v>
      </c>
      <c r="D55" s="11" t="n">
        <v>8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1</v>
      </c>
      <c r="M55" s="11" t="n">
        <v>7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1069</v>
      </c>
      <c r="U55" s="11" t="n">
        <v>160</v>
      </c>
      <c r="V55" s="11" t="n">
        <v>0</v>
      </c>
      <c r="W55" s="11" t="n">
        <v>0</v>
      </c>
      <c r="X55" s="11" t="n">
        <v>16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1</v>
      </c>
      <c r="D56" s="11" t="n">
        <v>1</v>
      </c>
      <c r="E56" s="11" t="n">
        <v>0</v>
      </c>
      <c r="F56" s="11" t="n">
        <v>0</v>
      </c>
      <c r="G56" s="11" t="n">
        <v>0</v>
      </c>
      <c r="H56" s="11" t="n">
        <v>1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1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147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4074</v>
      </c>
      <c r="D7" s="95" t="n">
        <v>2402</v>
      </c>
      <c r="E7" s="95" t="n">
        <v>1369</v>
      </c>
      <c r="F7" s="95" t="n">
        <v>52</v>
      </c>
      <c r="G7" s="95" t="n">
        <v>251</v>
      </c>
      <c r="H7" s="95" t="n">
        <v>3670</v>
      </c>
      <c r="I7" s="95" t="n">
        <v>50</v>
      </c>
      <c r="J7" s="95" t="n">
        <v>172</v>
      </c>
      <c r="K7" s="95" t="n">
        <v>0</v>
      </c>
      <c r="L7" s="95" t="n">
        <v>182</v>
      </c>
      <c r="M7" s="95" t="n">
        <v>3254</v>
      </c>
      <c r="N7" s="95" t="n">
        <v>820</v>
      </c>
      <c r="O7" s="95" t="n">
        <v>2</v>
      </c>
      <c r="P7" s="95" t="n">
        <v>259</v>
      </c>
      <c r="Q7" s="95" t="n">
        <v>537</v>
      </c>
      <c r="R7" s="95" t="n">
        <v>0</v>
      </c>
      <c r="S7" s="95" t="n">
        <v>22</v>
      </c>
      <c r="T7" s="95" t="n">
        <v>402337</v>
      </c>
      <c r="U7" s="95" t="n">
        <v>62576</v>
      </c>
      <c r="V7" s="95" t="n">
        <v>236</v>
      </c>
      <c r="W7" s="95" t="n">
        <v>18413</v>
      </c>
      <c r="X7" s="95" t="n">
        <v>42044</v>
      </c>
      <c r="Y7" s="95" t="n">
        <v>0</v>
      </c>
      <c r="Z7" s="95" t="n">
        <v>1883</v>
      </c>
    </row>
    <row r="8" customFormat="false" ht="13.5" hidden="false" customHeight="false" outlineLevel="0" collapsed="false">
      <c r="A8" s="83"/>
      <c r="B8" s="84" t="s">
        <v>35</v>
      </c>
      <c r="C8" s="95" t="n">
        <v>3433</v>
      </c>
      <c r="D8" s="95" t="n">
        <v>1975</v>
      </c>
      <c r="E8" s="95" t="n">
        <v>1181</v>
      </c>
      <c r="F8" s="95" t="n">
        <v>32</v>
      </c>
      <c r="G8" s="95" t="n">
        <v>245</v>
      </c>
      <c r="H8" s="95" t="n">
        <v>3103</v>
      </c>
      <c r="I8" s="95" t="n">
        <v>14</v>
      </c>
      <c r="J8" s="95" t="n">
        <v>166</v>
      </c>
      <c r="K8" s="95" t="n">
        <v>0</v>
      </c>
      <c r="L8" s="95" t="n">
        <v>150</v>
      </c>
      <c r="M8" s="95" t="n">
        <v>2637</v>
      </c>
      <c r="N8" s="95" t="n">
        <v>796</v>
      </c>
      <c r="O8" s="95" t="n">
        <v>1</v>
      </c>
      <c r="P8" s="95" t="n">
        <v>259</v>
      </c>
      <c r="Q8" s="95" t="n">
        <v>515</v>
      </c>
      <c r="R8" s="95" t="n">
        <v>0</v>
      </c>
      <c r="S8" s="95" t="n">
        <v>21</v>
      </c>
      <c r="T8" s="95" t="n">
        <v>320931</v>
      </c>
      <c r="U8" s="95" t="n">
        <v>59570</v>
      </c>
      <c r="V8" s="95" t="n">
        <v>178</v>
      </c>
      <c r="W8" s="95" t="n">
        <v>18413</v>
      </c>
      <c r="X8" s="95" t="n">
        <v>39222</v>
      </c>
      <c r="Y8" s="95" t="n">
        <v>0</v>
      </c>
      <c r="Z8" s="95" t="n">
        <v>1757</v>
      </c>
    </row>
    <row r="9" customFormat="false" ht="13.5" hidden="false" customHeight="false" outlineLevel="0" collapsed="false">
      <c r="A9" s="85"/>
      <c r="B9" s="86" t="s">
        <v>36</v>
      </c>
      <c r="C9" s="96" t="n">
        <v>641</v>
      </c>
      <c r="D9" s="96" t="n">
        <v>427</v>
      </c>
      <c r="E9" s="96" t="n">
        <v>188</v>
      </c>
      <c r="F9" s="96" t="n">
        <v>20</v>
      </c>
      <c r="G9" s="96" t="n">
        <v>6</v>
      </c>
      <c r="H9" s="96" t="n">
        <v>567</v>
      </c>
      <c r="I9" s="96" t="n">
        <v>36</v>
      </c>
      <c r="J9" s="96" t="n">
        <v>6</v>
      </c>
      <c r="K9" s="96" t="n">
        <v>0</v>
      </c>
      <c r="L9" s="96" t="n">
        <v>32</v>
      </c>
      <c r="M9" s="96" t="n">
        <v>617</v>
      </c>
      <c r="N9" s="96" t="n">
        <v>24</v>
      </c>
      <c r="O9" s="96" t="n">
        <v>1</v>
      </c>
      <c r="P9" s="96" t="n">
        <v>0</v>
      </c>
      <c r="Q9" s="96" t="n">
        <v>22</v>
      </c>
      <c r="R9" s="96" t="n">
        <v>0</v>
      </c>
      <c r="S9" s="96" t="n">
        <v>1</v>
      </c>
      <c r="T9" s="96" t="n">
        <v>81406</v>
      </c>
      <c r="U9" s="96" t="n">
        <v>3006</v>
      </c>
      <c r="V9" s="96" t="n">
        <v>58</v>
      </c>
      <c r="W9" s="96" t="n">
        <v>0</v>
      </c>
      <c r="X9" s="96" t="n">
        <v>2822</v>
      </c>
      <c r="Y9" s="96" t="n">
        <v>0</v>
      </c>
      <c r="Z9" s="96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1149</v>
      </c>
      <c r="D10" s="95" t="n">
        <v>643</v>
      </c>
      <c r="E10" s="95" t="n">
        <v>370</v>
      </c>
      <c r="F10" s="95" t="n">
        <v>3</v>
      </c>
      <c r="G10" s="95" t="n">
        <v>133</v>
      </c>
      <c r="H10" s="95" t="n">
        <v>962</v>
      </c>
      <c r="I10" s="95" t="n">
        <v>0</v>
      </c>
      <c r="J10" s="95" t="n">
        <v>121</v>
      </c>
      <c r="K10" s="95" t="n">
        <v>0</v>
      </c>
      <c r="L10" s="95" t="n">
        <v>66</v>
      </c>
      <c r="M10" s="95" t="n">
        <v>722</v>
      </c>
      <c r="N10" s="95" t="n">
        <v>427</v>
      </c>
      <c r="O10" s="95" t="n">
        <v>0</v>
      </c>
      <c r="P10" s="95" t="n">
        <v>146</v>
      </c>
      <c r="Q10" s="95" t="n">
        <v>276</v>
      </c>
      <c r="R10" s="95" t="n">
        <v>0</v>
      </c>
      <c r="S10" s="95" t="n">
        <v>5</v>
      </c>
      <c r="T10" s="95" t="n">
        <v>91988</v>
      </c>
      <c r="U10" s="95" t="n">
        <v>33826</v>
      </c>
      <c r="V10" s="95" t="n">
        <v>0</v>
      </c>
      <c r="W10" s="95" t="n">
        <v>12952</v>
      </c>
      <c r="X10" s="95" t="n">
        <v>20525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652</v>
      </c>
      <c r="D11" s="95" t="n">
        <v>304</v>
      </c>
      <c r="E11" s="95" t="n">
        <v>315</v>
      </c>
      <c r="F11" s="95" t="n">
        <v>1</v>
      </c>
      <c r="G11" s="95" t="n">
        <v>32</v>
      </c>
      <c r="H11" s="95" t="n">
        <v>588</v>
      </c>
      <c r="I11" s="95" t="n">
        <v>0</v>
      </c>
      <c r="J11" s="95" t="n">
        <v>24</v>
      </c>
      <c r="K11" s="95" t="n">
        <v>0</v>
      </c>
      <c r="L11" s="95" t="n">
        <v>40</v>
      </c>
      <c r="M11" s="95" t="n">
        <v>477</v>
      </c>
      <c r="N11" s="95" t="n">
        <v>175</v>
      </c>
      <c r="O11" s="95" t="n">
        <v>0</v>
      </c>
      <c r="P11" s="95" t="n">
        <v>88</v>
      </c>
      <c r="Q11" s="95" t="n">
        <v>86</v>
      </c>
      <c r="R11" s="95" t="n">
        <v>0</v>
      </c>
      <c r="S11" s="95" t="n">
        <v>1</v>
      </c>
      <c r="T11" s="95" t="n">
        <v>54269</v>
      </c>
      <c r="U11" s="95" t="n">
        <v>9984</v>
      </c>
      <c r="V11" s="95" t="n">
        <v>0</v>
      </c>
      <c r="W11" s="95" t="n">
        <v>3692</v>
      </c>
      <c r="X11" s="95" t="n">
        <v>6077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772</v>
      </c>
      <c r="D12" s="95" t="n">
        <v>473</v>
      </c>
      <c r="E12" s="95" t="n">
        <v>247</v>
      </c>
      <c r="F12" s="95" t="n">
        <v>4</v>
      </c>
      <c r="G12" s="95" t="n">
        <v>48</v>
      </c>
      <c r="H12" s="95" t="n">
        <v>757</v>
      </c>
      <c r="I12" s="95" t="n">
        <v>0</v>
      </c>
      <c r="J12" s="95" t="n">
        <v>11</v>
      </c>
      <c r="K12" s="95" t="n">
        <v>0</v>
      </c>
      <c r="L12" s="95" t="n">
        <v>4</v>
      </c>
      <c r="M12" s="95" t="n">
        <v>651</v>
      </c>
      <c r="N12" s="95" t="n">
        <v>121</v>
      </c>
      <c r="O12" s="95" t="n">
        <v>0</v>
      </c>
      <c r="P12" s="95" t="n">
        <v>13</v>
      </c>
      <c r="Q12" s="95" t="n">
        <v>108</v>
      </c>
      <c r="R12" s="95" t="n">
        <v>0</v>
      </c>
      <c r="S12" s="95" t="n">
        <v>0</v>
      </c>
      <c r="T12" s="95" t="n">
        <v>75496</v>
      </c>
      <c r="U12" s="95" t="n">
        <v>8802</v>
      </c>
      <c r="V12" s="95" t="n">
        <v>0</v>
      </c>
      <c r="W12" s="95" t="n">
        <v>1075</v>
      </c>
      <c r="X12" s="95" t="n">
        <v>7727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25</v>
      </c>
      <c r="D13" s="95" t="n">
        <v>74</v>
      </c>
      <c r="E13" s="95" t="n">
        <v>49</v>
      </c>
      <c r="F13" s="95" t="n">
        <v>0</v>
      </c>
      <c r="G13" s="95" t="n">
        <v>2</v>
      </c>
      <c r="H13" s="95" t="n">
        <v>107</v>
      </c>
      <c r="I13" s="95" t="n">
        <v>0</v>
      </c>
      <c r="J13" s="95" t="n">
        <v>1</v>
      </c>
      <c r="K13" s="95" t="n">
        <v>0</v>
      </c>
      <c r="L13" s="95" t="n">
        <v>17</v>
      </c>
      <c r="M13" s="95" t="n">
        <v>101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11815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103</v>
      </c>
      <c r="D14" s="95" t="n">
        <v>86</v>
      </c>
      <c r="E14" s="95" t="n">
        <v>8</v>
      </c>
      <c r="F14" s="95" t="n">
        <v>0</v>
      </c>
      <c r="G14" s="95" t="n">
        <v>9</v>
      </c>
      <c r="H14" s="95" t="n">
        <v>102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100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4863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237</v>
      </c>
      <c r="D15" s="95" t="n">
        <v>163</v>
      </c>
      <c r="E15" s="95" t="n">
        <v>62</v>
      </c>
      <c r="F15" s="95" t="n">
        <v>0</v>
      </c>
      <c r="G15" s="95" t="n">
        <v>12</v>
      </c>
      <c r="H15" s="95" t="n">
        <v>211</v>
      </c>
      <c r="I15" s="95" t="n">
        <v>14</v>
      </c>
      <c r="J15" s="95" t="n">
        <v>2</v>
      </c>
      <c r="K15" s="95" t="n">
        <v>0</v>
      </c>
      <c r="L15" s="95" t="n">
        <v>10</v>
      </c>
      <c r="M15" s="95" t="n">
        <v>218</v>
      </c>
      <c r="N15" s="95" t="n">
        <v>19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5</v>
      </c>
      <c r="T15" s="95" t="n">
        <v>25851</v>
      </c>
      <c r="U15" s="95" t="n">
        <v>1765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1193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57</v>
      </c>
      <c r="D16" s="95" t="n">
        <v>63</v>
      </c>
      <c r="E16" s="95" t="n">
        <v>91</v>
      </c>
      <c r="F16" s="95" t="n">
        <v>0</v>
      </c>
      <c r="G16" s="95" t="n">
        <v>3</v>
      </c>
      <c r="H16" s="95" t="n">
        <v>152</v>
      </c>
      <c r="I16" s="95" t="n">
        <v>0</v>
      </c>
      <c r="J16" s="95" t="n">
        <v>1</v>
      </c>
      <c r="K16" s="95" t="n">
        <v>0</v>
      </c>
      <c r="L16" s="95" t="n">
        <v>4</v>
      </c>
      <c r="M16" s="95" t="n">
        <v>141</v>
      </c>
      <c r="N16" s="95" t="n">
        <v>16</v>
      </c>
      <c r="O16" s="95" t="n">
        <v>0</v>
      </c>
      <c r="P16" s="95" t="n">
        <v>12</v>
      </c>
      <c r="Q16" s="95" t="n">
        <v>4</v>
      </c>
      <c r="R16" s="95" t="n">
        <v>0</v>
      </c>
      <c r="S16" s="95" t="n">
        <v>0</v>
      </c>
      <c r="T16" s="95" t="n">
        <v>18618</v>
      </c>
      <c r="U16" s="95" t="n">
        <v>1407</v>
      </c>
      <c r="V16" s="95" t="n">
        <v>0</v>
      </c>
      <c r="W16" s="95" t="n">
        <v>694</v>
      </c>
      <c r="X16" s="95" t="n">
        <v>713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40</v>
      </c>
      <c r="D17" s="95" t="n">
        <v>94</v>
      </c>
      <c r="E17" s="95" t="n">
        <v>18</v>
      </c>
      <c r="F17" s="95" t="n">
        <v>24</v>
      </c>
      <c r="G17" s="95" t="n">
        <v>4</v>
      </c>
      <c r="H17" s="95" t="n">
        <v>136</v>
      </c>
      <c r="I17" s="95" t="n">
        <v>0</v>
      </c>
      <c r="J17" s="95" t="n">
        <v>2</v>
      </c>
      <c r="K17" s="95" t="n">
        <v>0</v>
      </c>
      <c r="L17" s="95" t="n">
        <v>2</v>
      </c>
      <c r="M17" s="95" t="n">
        <v>131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5182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8</v>
      </c>
      <c r="D18" s="95" t="n">
        <v>22</v>
      </c>
      <c r="E18" s="95" t="n">
        <v>6</v>
      </c>
      <c r="F18" s="95" t="n">
        <v>0</v>
      </c>
      <c r="G18" s="95" t="n">
        <v>0</v>
      </c>
      <c r="H18" s="95" t="n">
        <v>25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7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888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70</v>
      </c>
      <c r="D19" s="95" t="n">
        <v>53</v>
      </c>
      <c r="E19" s="95" t="n">
        <v>15</v>
      </c>
      <c r="F19" s="95" t="n">
        <v>0</v>
      </c>
      <c r="G19" s="95" t="n">
        <v>2</v>
      </c>
      <c r="H19" s="95" t="n">
        <v>63</v>
      </c>
      <c r="I19" s="95" t="n">
        <v>0</v>
      </c>
      <c r="J19" s="95" t="n">
        <v>1</v>
      </c>
      <c r="K19" s="95" t="n">
        <v>0</v>
      </c>
      <c r="L19" s="95" t="n">
        <v>6</v>
      </c>
      <c r="M19" s="95" t="n">
        <v>69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8961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37</v>
      </c>
      <c r="D20" s="95" t="n">
        <v>30</v>
      </c>
      <c r="E20" s="95" t="n">
        <v>7</v>
      </c>
      <c r="F20" s="95" t="n">
        <v>0</v>
      </c>
      <c r="G20" s="95" t="n">
        <v>0</v>
      </c>
      <c r="H20" s="95" t="n">
        <v>34</v>
      </c>
      <c r="I20" s="95" t="n">
        <v>1</v>
      </c>
      <c r="J20" s="95" t="n">
        <v>0</v>
      </c>
      <c r="K20" s="95" t="n">
        <v>0</v>
      </c>
      <c r="L20" s="95" t="n">
        <v>2</v>
      </c>
      <c r="M20" s="95" t="n">
        <v>35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5326</v>
      </c>
      <c r="U20" s="95" t="n">
        <v>368</v>
      </c>
      <c r="V20" s="95" t="n">
        <v>0</v>
      </c>
      <c r="W20" s="95" t="n">
        <v>0</v>
      </c>
      <c r="X20" s="95" t="n">
        <v>36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24</v>
      </c>
      <c r="D21" s="95" t="n">
        <v>22</v>
      </c>
      <c r="E21" s="95" t="n">
        <v>2</v>
      </c>
      <c r="F21" s="95" t="n">
        <v>0</v>
      </c>
      <c r="G21" s="95" t="n">
        <v>0</v>
      </c>
      <c r="H21" s="95" t="n">
        <v>23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23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928</v>
      </c>
      <c r="U21" s="95" t="n">
        <v>170</v>
      </c>
      <c r="V21" s="95" t="n">
        <v>0</v>
      </c>
      <c r="W21" s="95" t="n">
        <v>0</v>
      </c>
      <c r="X21" s="95" t="n">
        <v>17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36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9</v>
      </c>
      <c r="D24" s="95" t="n">
        <v>4</v>
      </c>
      <c r="E24" s="95" t="n">
        <v>5</v>
      </c>
      <c r="F24" s="95" t="n">
        <v>0</v>
      </c>
      <c r="G24" s="95" t="n">
        <v>0</v>
      </c>
      <c r="H24" s="95" t="n">
        <v>8</v>
      </c>
      <c r="I24" s="95" t="n">
        <v>1</v>
      </c>
      <c r="J24" s="95" t="n">
        <v>0</v>
      </c>
      <c r="K24" s="95" t="n">
        <v>0</v>
      </c>
      <c r="L24" s="95" t="n">
        <v>0</v>
      </c>
      <c r="M24" s="95" t="n">
        <v>9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91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7</v>
      </c>
      <c r="D25" s="95" t="n">
        <v>23</v>
      </c>
      <c r="E25" s="95" t="n">
        <v>4</v>
      </c>
      <c r="F25" s="95" t="n">
        <v>0</v>
      </c>
      <c r="G25" s="95" t="n">
        <v>0</v>
      </c>
      <c r="H25" s="95" t="n">
        <v>24</v>
      </c>
      <c r="I25" s="95" t="n">
        <v>0</v>
      </c>
      <c r="J25" s="95" t="n">
        <v>0</v>
      </c>
      <c r="K25" s="95" t="n">
        <v>0</v>
      </c>
      <c r="L25" s="95" t="n">
        <v>3</v>
      </c>
      <c r="M25" s="95" t="n">
        <v>26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3622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6</v>
      </c>
      <c r="D26" s="95" t="n">
        <v>12</v>
      </c>
      <c r="E26" s="95" t="n">
        <v>4</v>
      </c>
      <c r="F26" s="95" t="n">
        <v>0</v>
      </c>
      <c r="G26" s="95" t="n">
        <v>0</v>
      </c>
      <c r="H26" s="95" t="n">
        <v>16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5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2139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11</v>
      </c>
      <c r="D27" s="95" t="n">
        <v>11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3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48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71</v>
      </c>
      <c r="D30" s="95" t="n">
        <v>50</v>
      </c>
      <c r="E30" s="95" t="n">
        <v>21</v>
      </c>
      <c r="F30" s="95" t="n">
        <v>0</v>
      </c>
      <c r="G30" s="95" t="n">
        <v>0</v>
      </c>
      <c r="H30" s="95" t="n">
        <v>67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68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8505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44</v>
      </c>
      <c r="D31" s="95" t="n">
        <v>23</v>
      </c>
      <c r="E31" s="95" t="n">
        <v>21</v>
      </c>
      <c r="F31" s="95" t="n">
        <v>0</v>
      </c>
      <c r="G31" s="95" t="n">
        <v>0</v>
      </c>
      <c r="H31" s="95" t="n">
        <v>42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42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4096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9</v>
      </c>
      <c r="D32" s="95" t="n">
        <v>9</v>
      </c>
      <c r="E32" s="95" t="n">
        <v>0</v>
      </c>
      <c r="F32" s="95" t="n">
        <v>0</v>
      </c>
      <c r="G32" s="95" t="n">
        <v>0</v>
      </c>
      <c r="H32" s="95" t="n">
        <v>8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8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1003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8</v>
      </c>
      <c r="D33" s="95" t="n">
        <v>18</v>
      </c>
      <c r="E33" s="95" t="n">
        <v>0</v>
      </c>
      <c r="F33" s="95" t="n">
        <v>0</v>
      </c>
      <c r="G33" s="95" t="n">
        <v>0</v>
      </c>
      <c r="H33" s="95" t="n">
        <v>17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40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53</v>
      </c>
      <c r="D34" s="95" t="n">
        <v>48</v>
      </c>
      <c r="E34" s="95" t="n">
        <v>0</v>
      </c>
      <c r="F34" s="95" t="n">
        <v>0</v>
      </c>
      <c r="G34" s="95" t="n">
        <v>5</v>
      </c>
      <c r="H34" s="95" t="n">
        <v>52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52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7932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8</v>
      </c>
      <c r="D35" s="95" t="n">
        <v>27</v>
      </c>
      <c r="E35" s="95" t="n">
        <v>0</v>
      </c>
      <c r="F35" s="95" t="n">
        <v>0</v>
      </c>
      <c r="G35" s="95" t="n">
        <v>1</v>
      </c>
      <c r="H35" s="95" t="n">
        <v>27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23</v>
      </c>
      <c r="D36" s="95" t="n">
        <v>19</v>
      </c>
      <c r="E36" s="95" t="n">
        <v>0</v>
      </c>
      <c r="F36" s="95" t="n">
        <v>0</v>
      </c>
      <c r="G36" s="95" t="n">
        <v>4</v>
      </c>
      <c r="H36" s="95" t="n">
        <v>23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2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3438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327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313</v>
      </c>
      <c r="D38" s="95" t="n">
        <v>176</v>
      </c>
      <c r="E38" s="95" t="n">
        <v>116</v>
      </c>
      <c r="F38" s="95" t="n">
        <v>20</v>
      </c>
      <c r="G38" s="95" t="n">
        <v>1</v>
      </c>
      <c r="H38" s="95" t="n">
        <v>285</v>
      </c>
      <c r="I38" s="95" t="n">
        <v>5</v>
      </c>
      <c r="J38" s="95" t="n">
        <v>4</v>
      </c>
      <c r="K38" s="95" t="n">
        <v>0</v>
      </c>
      <c r="L38" s="95" t="n">
        <v>19</v>
      </c>
      <c r="M38" s="95" t="n">
        <v>298</v>
      </c>
      <c r="N38" s="95" t="n">
        <v>15</v>
      </c>
      <c r="O38" s="95" t="n">
        <v>1</v>
      </c>
      <c r="P38" s="95" t="n">
        <v>0</v>
      </c>
      <c r="Q38" s="95" t="n">
        <v>13</v>
      </c>
      <c r="R38" s="95" t="n">
        <v>0</v>
      </c>
      <c r="S38" s="95" t="n">
        <v>1</v>
      </c>
      <c r="T38" s="95" t="n">
        <v>38849</v>
      </c>
      <c r="U38" s="95" t="n">
        <v>1606</v>
      </c>
      <c r="V38" s="95" t="n">
        <v>58</v>
      </c>
      <c r="W38" s="95" t="n">
        <v>0</v>
      </c>
      <c r="X38" s="95" t="n">
        <v>1422</v>
      </c>
      <c r="Y38" s="95" t="n">
        <v>0</v>
      </c>
      <c r="Z38" s="95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21</v>
      </c>
      <c r="D39" s="95" t="n">
        <v>18</v>
      </c>
      <c r="E39" s="95" t="n">
        <v>3</v>
      </c>
      <c r="F39" s="95" t="n">
        <v>0</v>
      </c>
      <c r="G39" s="95" t="n">
        <v>0</v>
      </c>
      <c r="H39" s="95" t="n">
        <v>20</v>
      </c>
      <c r="I39" s="95" t="n">
        <v>0</v>
      </c>
      <c r="J39" s="95" t="n">
        <v>0</v>
      </c>
      <c r="K39" s="95" t="n">
        <v>0</v>
      </c>
      <c r="L39" s="95" t="n">
        <v>1</v>
      </c>
      <c r="M39" s="95" t="n">
        <v>20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865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20</v>
      </c>
      <c r="D40" s="95" t="n">
        <v>20</v>
      </c>
      <c r="E40" s="95" t="n">
        <v>0</v>
      </c>
      <c r="F40" s="95" t="n">
        <v>0</v>
      </c>
      <c r="G40" s="95" t="n">
        <v>0</v>
      </c>
      <c r="H40" s="95" t="n">
        <v>19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8</v>
      </c>
      <c r="N40" s="95" t="n">
        <v>2</v>
      </c>
      <c r="O40" s="95" t="n">
        <v>1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719</v>
      </c>
      <c r="U40" s="95" t="n">
        <v>237</v>
      </c>
      <c r="V40" s="95" t="n">
        <v>58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45</v>
      </c>
      <c r="D41" s="95" t="n">
        <v>35</v>
      </c>
      <c r="E41" s="95" t="n">
        <v>9</v>
      </c>
      <c r="F41" s="95" t="n">
        <v>0</v>
      </c>
      <c r="G41" s="95" t="n">
        <v>1</v>
      </c>
      <c r="H41" s="95" t="n">
        <v>35</v>
      </c>
      <c r="I41" s="95" t="n">
        <v>5</v>
      </c>
      <c r="J41" s="95" t="n">
        <v>3</v>
      </c>
      <c r="K41" s="95" t="n">
        <v>0</v>
      </c>
      <c r="L41" s="95" t="n">
        <v>2</v>
      </c>
      <c r="M41" s="95" t="n">
        <v>44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5620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5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29</v>
      </c>
      <c r="D43" s="95" t="n">
        <v>28</v>
      </c>
      <c r="E43" s="95" t="n">
        <v>1</v>
      </c>
      <c r="F43" s="95" t="n">
        <v>0</v>
      </c>
      <c r="G43" s="95" t="n">
        <v>0</v>
      </c>
      <c r="H43" s="95" t="n">
        <v>24</v>
      </c>
      <c r="I43" s="95" t="n">
        <v>0</v>
      </c>
      <c r="J43" s="95" t="n">
        <v>0</v>
      </c>
      <c r="K43" s="95" t="n">
        <v>0</v>
      </c>
      <c r="L43" s="95" t="n">
        <v>5</v>
      </c>
      <c r="M43" s="95" t="n">
        <v>27</v>
      </c>
      <c r="N43" s="95" t="n">
        <v>2</v>
      </c>
      <c r="O43" s="95" t="n">
        <v>0</v>
      </c>
      <c r="P43" s="95" t="n">
        <v>0</v>
      </c>
      <c r="Q43" s="95" t="n">
        <v>2</v>
      </c>
      <c r="R43" s="95" t="n">
        <v>0</v>
      </c>
      <c r="S43" s="95" t="n">
        <v>0</v>
      </c>
      <c r="T43" s="95" t="n">
        <v>4319</v>
      </c>
      <c r="U43" s="95" t="n">
        <v>335</v>
      </c>
      <c r="V43" s="95" t="n">
        <v>0</v>
      </c>
      <c r="W43" s="95" t="n">
        <v>0</v>
      </c>
      <c r="X43" s="95" t="n">
        <v>335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51</v>
      </c>
      <c r="D44" s="95" t="n">
        <v>14</v>
      </c>
      <c r="E44" s="95" t="n">
        <v>17</v>
      </c>
      <c r="F44" s="95" t="n">
        <v>20</v>
      </c>
      <c r="G44" s="95" t="n">
        <v>0</v>
      </c>
      <c r="H44" s="95" t="n">
        <v>41</v>
      </c>
      <c r="I44" s="95" t="n">
        <v>0</v>
      </c>
      <c r="J44" s="95" t="n">
        <v>0</v>
      </c>
      <c r="K44" s="95" t="n">
        <v>0</v>
      </c>
      <c r="L44" s="95" t="n">
        <v>10</v>
      </c>
      <c r="M44" s="95" t="n">
        <v>45</v>
      </c>
      <c r="N44" s="95" t="n">
        <v>6</v>
      </c>
      <c r="O44" s="95" t="n">
        <v>0</v>
      </c>
      <c r="P44" s="95" t="n">
        <v>0</v>
      </c>
      <c r="Q44" s="95" t="n">
        <v>6</v>
      </c>
      <c r="R44" s="95" t="n">
        <v>0</v>
      </c>
      <c r="S44" s="95" t="n">
        <v>0</v>
      </c>
      <c r="T44" s="95" t="n">
        <v>4094</v>
      </c>
      <c r="U44" s="95" t="n">
        <v>354</v>
      </c>
      <c r="V44" s="95" t="n">
        <v>0</v>
      </c>
      <c r="W44" s="95" t="n">
        <v>0</v>
      </c>
      <c r="X44" s="95" t="n">
        <v>354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40</v>
      </c>
      <c r="D45" s="95" t="n">
        <v>54</v>
      </c>
      <c r="E45" s="95" t="n">
        <v>86</v>
      </c>
      <c r="F45" s="95" t="n">
        <v>0</v>
      </c>
      <c r="G45" s="95" t="n">
        <v>0</v>
      </c>
      <c r="H45" s="95" t="n">
        <v>139</v>
      </c>
      <c r="I45" s="95" t="n">
        <v>0</v>
      </c>
      <c r="J45" s="95" t="n">
        <v>1</v>
      </c>
      <c r="K45" s="95" t="n">
        <v>0</v>
      </c>
      <c r="L45" s="95" t="n">
        <v>0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8178</v>
      </c>
      <c r="U45" s="95" t="n">
        <v>391</v>
      </c>
      <c r="V45" s="95" t="n">
        <v>0</v>
      </c>
      <c r="W45" s="95" t="n">
        <v>0</v>
      </c>
      <c r="X45" s="95" t="n">
        <v>265</v>
      </c>
      <c r="Y45" s="95" t="n">
        <v>0</v>
      </c>
      <c r="Z45" s="95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87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4</v>
      </c>
      <c r="D48" s="95" t="n">
        <v>4</v>
      </c>
      <c r="E48" s="95" t="n">
        <v>0</v>
      </c>
      <c r="F48" s="95" t="n">
        <v>0</v>
      </c>
      <c r="G48" s="95" t="n">
        <v>0</v>
      </c>
      <c r="H48" s="95" t="n">
        <v>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66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135</v>
      </c>
      <c r="D51" s="95" t="n">
        <v>95</v>
      </c>
      <c r="E51" s="95" t="n">
        <v>40</v>
      </c>
      <c r="F51" s="95" t="n">
        <v>0</v>
      </c>
      <c r="G51" s="95" t="n">
        <v>0</v>
      </c>
      <c r="H51" s="95" t="n">
        <v>100</v>
      </c>
      <c r="I51" s="95" t="n">
        <v>30</v>
      </c>
      <c r="J51" s="95" t="n">
        <v>1</v>
      </c>
      <c r="K51" s="95" t="n">
        <v>0</v>
      </c>
      <c r="L51" s="95" t="n">
        <v>4</v>
      </c>
      <c r="M51" s="95" t="n">
        <v>133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302</v>
      </c>
      <c r="U51" s="95" t="n">
        <v>283</v>
      </c>
      <c r="V51" s="95" t="n">
        <v>0</v>
      </c>
      <c r="W51" s="95" t="n">
        <v>0</v>
      </c>
      <c r="X51" s="95" t="n">
        <v>28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14</v>
      </c>
      <c r="D52" s="95" t="n">
        <v>14</v>
      </c>
      <c r="E52" s="95" t="n">
        <v>0</v>
      </c>
      <c r="F52" s="95" t="n">
        <v>0</v>
      </c>
      <c r="G52" s="95" t="n">
        <v>0</v>
      </c>
      <c r="H52" s="95" t="n">
        <v>1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04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07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31</v>
      </c>
      <c r="D55" s="95" t="n">
        <v>31</v>
      </c>
      <c r="E55" s="95" t="n">
        <v>0</v>
      </c>
      <c r="F55" s="95" t="n">
        <v>0</v>
      </c>
      <c r="G55" s="95" t="n">
        <v>0</v>
      </c>
      <c r="H55" s="95" t="n">
        <v>26</v>
      </c>
      <c r="I55" s="95" t="n">
        <v>0</v>
      </c>
      <c r="J55" s="95" t="n">
        <v>1</v>
      </c>
      <c r="K55" s="95" t="n">
        <v>0</v>
      </c>
      <c r="L55" s="95" t="n">
        <v>4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4804</v>
      </c>
      <c r="U55" s="95" t="n">
        <v>160</v>
      </c>
      <c r="V55" s="95" t="n">
        <v>0</v>
      </c>
      <c r="W55" s="95" t="n">
        <v>0</v>
      </c>
      <c r="X55" s="95" t="n">
        <v>16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60</v>
      </c>
      <c r="D56" s="95" t="n">
        <v>20</v>
      </c>
      <c r="E56" s="95" t="n">
        <v>40</v>
      </c>
      <c r="F56" s="95" t="n">
        <v>0</v>
      </c>
      <c r="G56" s="95" t="n">
        <v>0</v>
      </c>
      <c r="H56" s="95" t="n">
        <v>30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9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860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 t="n">
        <v>594</v>
      </c>
      <c r="L18" s="103" t="n">
        <v>441</v>
      </c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 t="n">
        <v>3633</v>
      </c>
      <c r="L37" s="103" t="n">
        <v>4074</v>
      </c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9-28T11:57:21Z</dcterms:modified>
  <cp:revision>0</cp:revision>
  <dc:subject/>
  <dc:title/>
</cp:coreProperties>
</file>