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2995"/>
        <c:axId val="72214921"/>
      </c:lineChart>
      <c:catAx>
        <c:axId val="2226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14921"/>
        <c:crossesAt val="0"/>
        <c:auto val="1"/>
        <c:lblAlgn val="ctr"/>
        <c:lblOffset val="100"/>
        <c:noMultiLvlLbl val="0"/>
      </c:catAx>
      <c:valAx>
        <c:axId val="722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62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8487"/>
        <c:axId val="2845253"/>
      </c:lineChart>
      <c:catAx>
        <c:axId val="1008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5253"/>
        <c:crossesAt val="0"/>
        <c:auto val="1"/>
        <c:lblAlgn val="ctr"/>
        <c:lblOffset val="100"/>
        <c:noMultiLvlLbl val="0"/>
      </c:catAx>
      <c:valAx>
        <c:axId val="28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88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