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7084"/>
        <c:axId val="29936489"/>
      </c:lineChart>
      <c:catAx>
        <c:axId val="81147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36489"/>
        <c:crossesAt val="0"/>
        <c:auto val="1"/>
        <c:lblAlgn val="ctr"/>
        <c:lblOffset val="100"/>
        <c:noMultiLvlLbl val="0"/>
      </c:catAx>
      <c:valAx>
        <c:axId val="299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47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0290"/>
        <c:axId val="49230142"/>
      </c:lineChart>
      <c:catAx>
        <c:axId val="24630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30142"/>
        <c:crossesAt val="0"/>
        <c:auto val="1"/>
        <c:lblAlgn val="ctr"/>
        <c:lblOffset val="100"/>
        <c:noMultiLvlLbl val="0"/>
      </c:catAx>
      <c:valAx>
        <c:axId val="4923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30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