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005"/>
        <c:axId val="25207420"/>
      </c:lineChart>
      <c:catAx>
        <c:axId val="5308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07420"/>
        <c:crossesAt val="0"/>
        <c:auto val="1"/>
        <c:lblAlgn val="ctr"/>
        <c:lblOffset val="100"/>
        <c:noMultiLvlLbl val="0"/>
      </c:catAx>
      <c:valAx>
        <c:axId val="252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8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9123"/>
        <c:axId val="3090721"/>
      </c:lineChart>
      <c:catAx>
        <c:axId val="49769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0721"/>
        <c:crossesAt val="0"/>
        <c:auto val="1"/>
        <c:lblAlgn val="ctr"/>
        <c:lblOffset val="100"/>
        <c:noMultiLvlLbl val="0"/>
      </c:catAx>
      <c:valAx>
        <c:axId val="30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69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