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月①" sheetId="1" state="visible" r:id="rId2"/>
    <sheet name="年計①" sheetId="2" state="visible" r:id="rId3"/>
    <sheet name="3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３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３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2406"/>
        <c:axId val="3143967"/>
      </c:lineChart>
      <c:catAx>
        <c:axId val="57672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3967"/>
        <c:crossesAt val="0"/>
        <c:auto val="1"/>
        <c:lblAlgn val="ctr"/>
        <c:lblOffset val="100"/>
        <c:noMultiLvlLbl val="0"/>
      </c:catAx>
      <c:valAx>
        <c:axId val="314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72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2512"/>
        <c:axId val="66508387"/>
      </c:lineChart>
      <c:catAx>
        <c:axId val="69382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8387"/>
        <c:crossesAt val="0"/>
        <c:auto val="1"/>
        <c:lblAlgn val="ctr"/>
        <c:lblOffset val="100"/>
        <c:noMultiLvlLbl val="0"/>
      </c:catAx>
      <c:valAx>
        <c:axId val="665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382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8.5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83936</v>
      </c>
      <c r="D9" s="11" t="n">
        <v>45469</v>
      </c>
      <c r="E9" s="11" t="n">
        <v>330</v>
      </c>
      <c r="F9" s="11" t="n">
        <v>4540</v>
      </c>
      <c r="G9" s="11" t="n">
        <v>3576</v>
      </c>
      <c r="H9" s="11" t="n">
        <v>450</v>
      </c>
      <c r="I9" s="11" t="n">
        <v>991</v>
      </c>
      <c r="J9" s="11" t="n">
        <v>0</v>
      </c>
      <c r="K9" s="11" t="n">
        <v>199</v>
      </c>
      <c r="L9" s="11" t="n">
        <v>440</v>
      </c>
      <c r="M9" s="11" t="n">
        <v>12793</v>
      </c>
      <c r="N9" s="11" t="n">
        <v>0</v>
      </c>
      <c r="O9" s="11" t="n">
        <v>338</v>
      </c>
      <c r="P9" s="11" t="n">
        <v>8464</v>
      </c>
      <c r="Q9" s="11" t="n">
        <v>2932</v>
      </c>
      <c r="R9" s="11" t="n">
        <v>557</v>
      </c>
      <c r="S9" s="11" t="n">
        <v>958</v>
      </c>
      <c r="T9" s="11" t="n">
        <v>415</v>
      </c>
      <c r="U9" s="11" t="n">
        <v>1484</v>
      </c>
      <c r="V9" s="11" t="n">
        <v>83936</v>
      </c>
      <c r="W9" s="11" t="n">
        <v>48527</v>
      </c>
      <c r="X9" s="11" t="n">
        <v>35409</v>
      </c>
      <c r="Y9" s="11" t="n">
        <v>0</v>
      </c>
      <c r="Z9" s="11" t="n">
        <v>8089</v>
      </c>
      <c r="AA9" s="11" t="n">
        <v>27044</v>
      </c>
      <c r="AB9" s="11" t="n">
        <v>0</v>
      </c>
      <c r="AC9" s="11" t="n">
        <v>276</v>
      </c>
    </row>
    <row r="10" s="3" customFormat="true" ht="12.95" hidden="false" customHeight="true" outlineLevel="0" collapsed="false">
      <c r="A10" s="9"/>
      <c r="B10" s="10" t="s">
        <v>35</v>
      </c>
      <c r="C10" s="11" t="n">
        <v>75128</v>
      </c>
      <c r="D10" s="11" t="n">
        <v>38276</v>
      </c>
      <c r="E10" s="11" t="n">
        <v>0</v>
      </c>
      <c r="F10" s="11" t="n">
        <v>4227</v>
      </c>
      <c r="G10" s="11" t="n">
        <v>3005</v>
      </c>
      <c r="H10" s="11" t="n">
        <v>274</v>
      </c>
      <c r="I10" s="11" t="n">
        <v>991</v>
      </c>
      <c r="J10" s="11" t="n">
        <v>0</v>
      </c>
      <c r="K10" s="11" t="n">
        <v>199</v>
      </c>
      <c r="L10" s="11" t="n">
        <v>440</v>
      </c>
      <c r="M10" s="11" t="n">
        <v>12755</v>
      </c>
      <c r="N10" s="11" t="n">
        <v>0</v>
      </c>
      <c r="O10" s="11" t="n">
        <v>338</v>
      </c>
      <c r="P10" s="11" t="n">
        <v>8439</v>
      </c>
      <c r="Q10" s="11" t="n">
        <v>2932</v>
      </c>
      <c r="R10" s="11" t="n">
        <v>557</v>
      </c>
      <c r="S10" s="11" t="n">
        <v>958</v>
      </c>
      <c r="T10" s="11" t="n">
        <v>253</v>
      </c>
      <c r="U10" s="11" t="n">
        <v>1484</v>
      </c>
      <c r="V10" s="11" t="n">
        <v>75128</v>
      </c>
      <c r="W10" s="11" t="n">
        <v>40323</v>
      </c>
      <c r="X10" s="11" t="n">
        <v>34805</v>
      </c>
      <c r="Y10" s="11" t="n">
        <v>0</v>
      </c>
      <c r="Z10" s="11" t="n">
        <v>8089</v>
      </c>
      <c r="AA10" s="11" t="n">
        <v>26440</v>
      </c>
      <c r="AB10" s="11" t="n">
        <v>0</v>
      </c>
      <c r="AC10" s="11" t="n">
        <v>276</v>
      </c>
    </row>
    <row r="11" s="3" customFormat="true" ht="12.95" hidden="false" customHeight="true" outlineLevel="0" collapsed="false">
      <c r="A11" s="12"/>
      <c r="B11" s="13" t="s">
        <v>36</v>
      </c>
      <c r="C11" s="14" t="n">
        <v>8808</v>
      </c>
      <c r="D11" s="14" t="n">
        <v>7193</v>
      </c>
      <c r="E11" s="14" t="n">
        <v>330</v>
      </c>
      <c r="F11" s="14" t="n">
        <v>313</v>
      </c>
      <c r="G11" s="14" t="n">
        <v>571</v>
      </c>
      <c r="H11" s="14" t="n">
        <v>17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38</v>
      </c>
      <c r="N11" s="14" t="n">
        <v>0</v>
      </c>
      <c r="O11" s="14" t="n">
        <v>0</v>
      </c>
      <c r="P11" s="14" t="n">
        <v>25</v>
      </c>
      <c r="Q11" s="14" t="n">
        <v>0</v>
      </c>
      <c r="R11" s="14" t="n">
        <v>0</v>
      </c>
      <c r="S11" s="14" t="n">
        <v>0</v>
      </c>
      <c r="T11" s="14" t="n">
        <v>162</v>
      </c>
      <c r="U11" s="14" t="n">
        <v>0</v>
      </c>
      <c r="V11" s="14" t="n">
        <v>8808</v>
      </c>
      <c r="W11" s="14" t="n">
        <v>8204</v>
      </c>
      <c r="X11" s="14" t="n">
        <v>604</v>
      </c>
      <c r="Y11" s="14" t="n">
        <v>0</v>
      </c>
      <c r="Z11" s="14" t="n">
        <v>0</v>
      </c>
      <c r="AA11" s="14" t="n">
        <v>604</v>
      </c>
      <c r="AB11" s="14" t="n">
        <v>0</v>
      </c>
      <c r="AC11" s="14" t="n">
        <v>0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24320</v>
      </c>
      <c r="D12" s="11" t="n">
        <v>11501</v>
      </c>
      <c r="E12" s="11" t="n">
        <v>0</v>
      </c>
      <c r="F12" s="11" t="n">
        <v>146</v>
      </c>
      <c r="G12" s="11" t="n">
        <v>112</v>
      </c>
      <c r="H12" s="11" t="n">
        <v>94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931</v>
      </c>
      <c r="N12" s="11" t="n">
        <v>0</v>
      </c>
      <c r="O12" s="11" t="n">
        <v>338</v>
      </c>
      <c r="P12" s="11" t="n">
        <v>175</v>
      </c>
      <c r="Q12" s="11" t="n">
        <v>2202</v>
      </c>
      <c r="R12" s="11" t="n">
        <v>448</v>
      </c>
      <c r="S12" s="11" t="n">
        <v>0</v>
      </c>
      <c r="T12" s="11" t="n">
        <v>28</v>
      </c>
      <c r="U12" s="11" t="n">
        <v>345</v>
      </c>
      <c r="V12" s="11" t="n">
        <v>24320</v>
      </c>
      <c r="W12" s="11" t="n">
        <v>10260</v>
      </c>
      <c r="X12" s="11" t="n">
        <v>14060</v>
      </c>
      <c r="Y12" s="11" t="n">
        <v>0</v>
      </c>
      <c r="Z12" s="11" t="n">
        <v>0</v>
      </c>
      <c r="AA12" s="11" t="n">
        <v>14009</v>
      </c>
      <c r="AB12" s="11" t="n">
        <v>0</v>
      </c>
      <c r="AC12" s="11" t="n">
        <v>51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0609</v>
      </c>
      <c r="D13" s="11" t="n">
        <v>6853</v>
      </c>
      <c r="E13" s="11" t="n">
        <v>0</v>
      </c>
      <c r="F13" s="11" t="n">
        <v>2330</v>
      </c>
      <c r="G13" s="11" t="n">
        <v>233</v>
      </c>
      <c r="H13" s="11" t="n">
        <v>74</v>
      </c>
      <c r="I13" s="11" t="n">
        <v>949</v>
      </c>
      <c r="J13" s="11" t="n">
        <v>0</v>
      </c>
      <c r="K13" s="11" t="n">
        <v>199</v>
      </c>
      <c r="L13" s="11" t="n">
        <v>0</v>
      </c>
      <c r="M13" s="11" t="n">
        <v>441</v>
      </c>
      <c r="N13" s="11" t="n">
        <v>0</v>
      </c>
      <c r="O13" s="11" t="n">
        <v>0</v>
      </c>
      <c r="P13" s="11" t="n">
        <v>8264</v>
      </c>
      <c r="Q13" s="11" t="n">
        <v>560</v>
      </c>
      <c r="R13" s="11" t="n">
        <v>0</v>
      </c>
      <c r="S13" s="11" t="n">
        <v>241</v>
      </c>
      <c r="T13" s="11" t="n">
        <v>0</v>
      </c>
      <c r="U13" s="11" t="n">
        <v>465</v>
      </c>
      <c r="V13" s="11" t="n">
        <v>20609</v>
      </c>
      <c r="W13" s="11" t="n">
        <v>7605</v>
      </c>
      <c r="X13" s="11" t="n">
        <v>13004</v>
      </c>
      <c r="Y13" s="11" t="n">
        <v>0</v>
      </c>
      <c r="Z13" s="11" t="n">
        <v>6268</v>
      </c>
      <c r="AA13" s="11" t="n">
        <v>6598</v>
      </c>
      <c r="AB13" s="11" t="n">
        <v>0</v>
      </c>
      <c r="AC13" s="11" t="n">
        <v>138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14647</v>
      </c>
      <c r="D14" s="11" t="n">
        <v>10759</v>
      </c>
      <c r="E14" s="11" t="n">
        <v>0</v>
      </c>
      <c r="F14" s="11" t="n">
        <v>1085</v>
      </c>
      <c r="G14" s="11" t="n">
        <v>0</v>
      </c>
      <c r="H14" s="11" t="n">
        <v>10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730</v>
      </c>
      <c r="N14" s="11" t="n">
        <v>0</v>
      </c>
      <c r="O14" s="11" t="n">
        <v>0</v>
      </c>
      <c r="P14" s="11" t="n">
        <v>0</v>
      </c>
      <c r="Q14" s="11" t="n">
        <v>13</v>
      </c>
      <c r="R14" s="11" t="n">
        <v>0</v>
      </c>
      <c r="S14" s="11" t="n">
        <v>413</v>
      </c>
      <c r="T14" s="11" t="n">
        <v>225</v>
      </c>
      <c r="U14" s="11" t="n">
        <v>316</v>
      </c>
      <c r="V14" s="11" t="n">
        <v>14647</v>
      </c>
      <c r="W14" s="11" t="n">
        <v>10624</v>
      </c>
      <c r="X14" s="11" t="n">
        <v>4023</v>
      </c>
      <c r="Y14" s="11" t="n">
        <v>0</v>
      </c>
      <c r="Z14" s="11" t="n">
        <v>843</v>
      </c>
      <c r="AA14" s="11" t="n">
        <v>3167</v>
      </c>
      <c r="AB14" s="11" t="n">
        <v>0</v>
      </c>
      <c r="AC14" s="11" t="n">
        <v>13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192</v>
      </c>
      <c r="D15" s="11" t="n">
        <v>192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92</v>
      </c>
      <c r="W15" s="11" t="n">
        <v>192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1990</v>
      </c>
      <c r="D16" s="11" t="n">
        <v>102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40</v>
      </c>
      <c r="M16" s="11" t="n">
        <v>174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109</v>
      </c>
      <c r="S16" s="11" t="n">
        <v>246</v>
      </c>
      <c r="T16" s="11" t="n">
        <v>0</v>
      </c>
      <c r="U16" s="11" t="n">
        <v>0</v>
      </c>
      <c r="V16" s="11" t="n">
        <v>1990</v>
      </c>
      <c r="W16" s="11" t="n">
        <v>1021</v>
      </c>
      <c r="X16" s="11" t="n">
        <v>969</v>
      </c>
      <c r="Y16" s="11" t="n">
        <v>0</v>
      </c>
      <c r="Z16" s="11" t="n">
        <v>0</v>
      </c>
      <c r="AA16" s="11" t="n">
        <v>969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803</v>
      </c>
      <c r="D17" s="11" t="n">
        <v>2264</v>
      </c>
      <c r="E17" s="11" t="n">
        <v>0</v>
      </c>
      <c r="F17" s="11" t="n">
        <v>0</v>
      </c>
      <c r="G17" s="11" t="n">
        <v>1042</v>
      </c>
      <c r="H17" s="11" t="n">
        <v>0</v>
      </c>
      <c r="I17" s="11" t="n">
        <v>42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157</v>
      </c>
      <c r="R17" s="11" t="n">
        <v>0</v>
      </c>
      <c r="S17" s="11" t="n">
        <v>14</v>
      </c>
      <c r="T17" s="11" t="n">
        <v>0</v>
      </c>
      <c r="U17" s="11" t="n">
        <v>284</v>
      </c>
      <c r="V17" s="11" t="n">
        <v>3803</v>
      </c>
      <c r="W17" s="11" t="n">
        <v>3317</v>
      </c>
      <c r="X17" s="11" t="n">
        <v>486</v>
      </c>
      <c r="Y17" s="11" t="n">
        <v>0</v>
      </c>
      <c r="Z17" s="11" t="n">
        <v>284</v>
      </c>
      <c r="AA17" s="11" t="n">
        <v>202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060</v>
      </c>
      <c r="D18" s="11" t="n">
        <v>2161</v>
      </c>
      <c r="E18" s="11" t="n">
        <v>0</v>
      </c>
      <c r="F18" s="11" t="n">
        <v>0</v>
      </c>
      <c r="G18" s="11" t="n">
        <v>161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07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74</v>
      </c>
      <c r="V18" s="11" t="n">
        <v>4060</v>
      </c>
      <c r="W18" s="11" t="n">
        <v>2906</v>
      </c>
      <c r="X18" s="11" t="n">
        <v>1154</v>
      </c>
      <c r="Y18" s="11" t="n">
        <v>0</v>
      </c>
      <c r="Z18" s="11" t="n">
        <v>694</v>
      </c>
      <c r="AA18" s="11" t="n">
        <v>386</v>
      </c>
      <c r="AB18" s="11" t="n">
        <v>0</v>
      </c>
      <c r="AC18" s="11" t="n">
        <v>74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3479</v>
      </c>
      <c r="D19" s="11" t="n">
        <v>1761</v>
      </c>
      <c r="E19" s="11" t="n">
        <v>0</v>
      </c>
      <c r="F19" s="11" t="n">
        <v>666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05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479</v>
      </c>
      <c r="W19" s="11" t="n">
        <v>2370</v>
      </c>
      <c r="X19" s="11" t="n">
        <v>1109</v>
      </c>
      <c r="Y19" s="11" t="n">
        <v>0</v>
      </c>
      <c r="Z19" s="11" t="n">
        <v>0</v>
      </c>
      <c r="AA19" s="11" t="n">
        <v>1109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273</v>
      </c>
      <c r="D20" s="11" t="n">
        <v>100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22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44</v>
      </c>
      <c r="T20" s="11" t="n">
        <v>0</v>
      </c>
      <c r="U20" s="11" t="n">
        <v>0</v>
      </c>
      <c r="V20" s="11" t="n">
        <v>1273</v>
      </c>
      <c r="W20" s="11" t="n">
        <v>127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55</v>
      </c>
      <c r="D21" s="11" t="n">
        <v>755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55</v>
      </c>
      <c r="W21" s="11" t="n">
        <v>755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649</v>
      </c>
      <c r="D22" s="17" t="n">
        <v>6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649</v>
      </c>
      <c r="W22" s="17" t="n">
        <v>64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649</v>
      </c>
      <c r="D23" s="11" t="n">
        <v>64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649</v>
      </c>
      <c r="W23" s="11" t="n">
        <v>64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540</v>
      </c>
      <c r="D27" s="17" t="n">
        <v>46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25</v>
      </c>
      <c r="Q27" s="17" t="n">
        <v>0</v>
      </c>
      <c r="R27" s="17" t="n">
        <v>0</v>
      </c>
      <c r="S27" s="17" t="n">
        <v>0</v>
      </c>
      <c r="T27" s="17" t="n">
        <v>55</v>
      </c>
      <c r="U27" s="17" t="n">
        <v>0</v>
      </c>
      <c r="V27" s="17" t="n">
        <v>540</v>
      </c>
      <c r="W27" s="17" t="n">
        <v>460</v>
      </c>
      <c r="X27" s="17" t="n">
        <v>80</v>
      </c>
      <c r="Y27" s="17" t="n">
        <v>0</v>
      </c>
      <c r="Z27" s="17" t="n">
        <v>0</v>
      </c>
      <c r="AA27" s="17" t="n">
        <v>8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228</v>
      </c>
      <c r="D28" s="11" t="n">
        <v>17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55</v>
      </c>
      <c r="U28" s="11" t="n">
        <v>0</v>
      </c>
      <c r="V28" s="11" t="n">
        <v>228</v>
      </c>
      <c r="W28" s="11" t="n">
        <v>173</v>
      </c>
      <c r="X28" s="11" t="n">
        <v>55</v>
      </c>
      <c r="Y28" s="11" t="n">
        <v>0</v>
      </c>
      <c r="Z28" s="11" t="n">
        <v>0</v>
      </c>
      <c r="AA28" s="11" t="n">
        <v>55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312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25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312</v>
      </c>
      <c r="W29" s="11" t="n">
        <v>287</v>
      </c>
      <c r="X29" s="11" t="n">
        <v>25</v>
      </c>
      <c r="Y29" s="11" t="n">
        <v>0</v>
      </c>
      <c r="Z29" s="11" t="n">
        <v>0</v>
      </c>
      <c r="AA29" s="11" t="n">
        <v>25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429</v>
      </c>
      <c r="D32" s="17" t="n">
        <v>429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429</v>
      </c>
      <c r="W32" s="17" t="n">
        <v>429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227</v>
      </c>
      <c r="D33" s="11" t="n">
        <v>227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227</v>
      </c>
      <c r="W33" s="11" t="n">
        <v>227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107</v>
      </c>
      <c r="D34" s="11" t="n">
        <v>107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07</v>
      </c>
      <c r="W34" s="11" t="n">
        <v>107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95</v>
      </c>
      <c r="D35" s="11" t="n">
        <v>9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95</v>
      </c>
      <c r="W35" s="11" t="n">
        <v>9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1423</v>
      </c>
      <c r="D36" s="17" t="n">
        <v>1423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1423</v>
      </c>
      <c r="W36" s="17" t="n">
        <v>1423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911</v>
      </c>
      <c r="D37" s="11" t="n">
        <v>91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911</v>
      </c>
      <c r="W37" s="11" t="n">
        <v>91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512</v>
      </c>
      <c r="D38" s="11" t="n">
        <v>51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512</v>
      </c>
      <c r="W38" s="11" t="n">
        <v>5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3859</v>
      </c>
      <c r="D40" s="17" t="n">
        <v>2764</v>
      </c>
      <c r="E40" s="17" t="n">
        <v>0</v>
      </c>
      <c r="F40" s="17" t="n">
        <v>313</v>
      </c>
      <c r="G40" s="17" t="n">
        <v>499</v>
      </c>
      <c r="H40" s="17" t="n">
        <v>176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107</v>
      </c>
      <c r="U40" s="17" t="n">
        <v>0</v>
      </c>
      <c r="V40" s="17" t="n">
        <v>3859</v>
      </c>
      <c r="W40" s="17" t="n">
        <v>3335</v>
      </c>
      <c r="X40" s="17" t="n">
        <v>524</v>
      </c>
      <c r="Y40" s="17" t="n">
        <v>0</v>
      </c>
      <c r="Z40" s="17" t="n">
        <v>0</v>
      </c>
      <c r="AA40" s="17" t="n">
        <v>524</v>
      </c>
      <c r="AB40" s="17" t="n">
        <v>0</v>
      </c>
      <c r="AC40" s="17" t="n">
        <v>0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313</v>
      </c>
      <c r="D41" s="11" t="n">
        <v>0</v>
      </c>
      <c r="E41" s="11" t="n">
        <v>0</v>
      </c>
      <c r="F41" s="11" t="n">
        <v>313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13</v>
      </c>
      <c r="W41" s="11" t="n">
        <v>313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33</v>
      </c>
      <c r="D42" s="11" t="n">
        <v>23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33</v>
      </c>
      <c r="W42" s="11" t="n">
        <v>23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1205</v>
      </c>
      <c r="D43" s="11" t="n">
        <v>907</v>
      </c>
      <c r="E43" s="11" t="n">
        <v>0</v>
      </c>
      <c r="F43" s="11" t="n">
        <v>0</v>
      </c>
      <c r="G43" s="11" t="n">
        <v>29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205</v>
      </c>
      <c r="W43" s="11" t="n">
        <v>1205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83</v>
      </c>
      <c r="D44" s="11" t="n">
        <v>8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83</v>
      </c>
      <c r="W44" s="11" t="n">
        <v>83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481</v>
      </c>
      <c r="D45" s="11" t="n">
        <v>297</v>
      </c>
      <c r="E45" s="11" t="n">
        <v>0</v>
      </c>
      <c r="F45" s="11" t="n">
        <v>0</v>
      </c>
      <c r="G45" s="11" t="n">
        <v>184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481</v>
      </c>
      <c r="W45" s="11" t="n">
        <v>297</v>
      </c>
      <c r="X45" s="11" t="n">
        <v>184</v>
      </c>
      <c r="Y45" s="11" t="n">
        <v>0</v>
      </c>
      <c r="Z45" s="11" t="n">
        <v>0</v>
      </c>
      <c r="AA45" s="11" t="n">
        <v>18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52</v>
      </c>
      <c r="D46" s="11" t="n">
        <v>59</v>
      </c>
      <c r="E46" s="11" t="n">
        <v>0</v>
      </c>
      <c r="F46" s="11" t="n">
        <v>0</v>
      </c>
      <c r="G46" s="11" t="n">
        <v>17</v>
      </c>
      <c r="H46" s="11" t="n">
        <v>176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52</v>
      </c>
      <c r="W46" s="11" t="n">
        <v>76</v>
      </c>
      <c r="X46" s="11" t="n">
        <v>176</v>
      </c>
      <c r="Y46" s="11" t="n">
        <v>0</v>
      </c>
      <c r="Z46" s="11" t="n">
        <v>0</v>
      </c>
      <c r="AA46" s="11" t="n">
        <v>176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292</v>
      </c>
      <c r="D47" s="11" t="n">
        <v>1185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107</v>
      </c>
      <c r="U47" s="11" t="n">
        <v>0</v>
      </c>
      <c r="V47" s="11" t="n">
        <v>1292</v>
      </c>
      <c r="W47" s="11" t="n">
        <v>1128</v>
      </c>
      <c r="X47" s="11" t="n">
        <v>164</v>
      </c>
      <c r="Y47" s="11" t="n">
        <v>0</v>
      </c>
      <c r="Z47" s="11" t="n">
        <v>0</v>
      </c>
      <c r="AA47" s="11" t="n">
        <v>164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330</v>
      </c>
      <c r="D48" s="17" t="n">
        <v>0</v>
      </c>
      <c r="E48" s="17" t="n">
        <v>33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330</v>
      </c>
      <c r="W48" s="17" t="n">
        <v>33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330</v>
      </c>
      <c r="D49" s="11" t="n">
        <v>0</v>
      </c>
      <c r="E49" s="11" t="n">
        <v>33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330</v>
      </c>
      <c r="W49" s="11" t="n">
        <v>33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1578</v>
      </c>
      <c r="D53" s="17" t="n">
        <v>1468</v>
      </c>
      <c r="E53" s="17" t="n">
        <v>0</v>
      </c>
      <c r="F53" s="17" t="n">
        <v>0</v>
      </c>
      <c r="G53" s="17" t="n">
        <v>72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38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578</v>
      </c>
      <c r="W53" s="17" t="n">
        <v>1578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72</v>
      </c>
      <c r="D54" s="11" t="n">
        <v>0</v>
      </c>
      <c r="E54" s="11" t="n">
        <v>0</v>
      </c>
      <c r="F54" s="11" t="n">
        <v>0</v>
      </c>
      <c r="G54" s="11" t="n">
        <v>72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2</v>
      </c>
      <c r="W54" s="11" t="n">
        <v>72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185</v>
      </c>
      <c r="D55" s="11" t="n">
        <v>185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85</v>
      </c>
      <c r="W55" s="11" t="n">
        <v>185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216</v>
      </c>
      <c r="D57" s="11" t="n">
        <v>178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3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6</v>
      </c>
      <c r="W57" s="11" t="n">
        <v>216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105</v>
      </c>
      <c r="D58" s="11" t="n">
        <v>110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105</v>
      </c>
      <c r="W58" s="11" t="n">
        <v>1105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9.49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1" min="10" style="1" width="7.51"/>
    <col collapsed="false" customWidth="true" hidden="false" outlineLevel="0" max="12" min="12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2" min="22" style="21" width="9.49"/>
    <col collapsed="false" customWidth="true" hidden="false" outlineLevel="0" max="23" min="23" style="1" width="8.22"/>
    <col collapsed="false" customWidth="true" hidden="false" outlineLevel="0" max="24" min="24" style="1" width="8.5"/>
    <col collapsed="false" customWidth="true" hidden="false" outlineLevel="0" max="27" min="25" style="1" width="8.08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26" t="n">
        <v>194497</v>
      </c>
      <c r="D9" s="26" t="n">
        <v>93809</v>
      </c>
      <c r="E9" s="26" t="n">
        <v>1347</v>
      </c>
      <c r="F9" s="26" t="n">
        <v>6510</v>
      </c>
      <c r="G9" s="26" t="n">
        <v>5916</v>
      </c>
      <c r="H9" s="26" t="n">
        <v>1335</v>
      </c>
      <c r="I9" s="26" t="n">
        <v>11498</v>
      </c>
      <c r="J9" s="26" t="n">
        <v>501</v>
      </c>
      <c r="K9" s="26" t="n">
        <v>299</v>
      </c>
      <c r="L9" s="26" t="n">
        <v>2545</v>
      </c>
      <c r="M9" s="26" t="n">
        <v>17726</v>
      </c>
      <c r="N9" s="26" t="n">
        <v>246</v>
      </c>
      <c r="O9" s="26" t="n">
        <v>338</v>
      </c>
      <c r="P9" s="26" t="n">
        <v>18952</v>
      </c>
      <c r="Q9" s="26" t="n">
        <v>8010</v>
      </c>
      <c r="R9" s="26" t="n">
        <v>1522</v>
      </c>
      <c r="S9" s="26" t="n">
        <v>16851</v>
      </c>
      <c r="T9" s="26" t="n">
        <v>2363</v>
      </c>
      <c r="U9" s="26" t="n">
        <v>4729</v>
      </c>
      <c r="V9" s="27" t="n">
        <v>194497</v>
      </c>
      <c r="W9" s="26" t="n">
        <v>98884</v>
      </c>
      <c r="X9" s="26" t="n">
        <v>95613</v>
      </c>
      <c r="Y9" s="26" t="n">
        <v>4077</v>
      </c>
      <c r="Z9" s="26" t="n">
        <v>15729</v>
      </c>
      <c r="AA9" s="26" t="n">
        <v>74540</v>
      </c>
      <c r="AB9" s="26" t="n">
        <v>0</v>
      </c>
      <c r="AC9" s="26" t="n">
        <v>1267</v>
      </c>
    </row>
    <row r="10" s="3" customFormat="true" ht="12.95" hidden="false" customHeight="true" outlineLevel="2" collapsed="false">
      <c r="A10" s="9"/>
      <c r="B10" s="10" t="s">
        <v>35</v>
      </c>
      <c r="C10" s="26" t="n">
        <v>164568</v>
      </c>
      <c r="D10" s="26" t="n">
        <v>77991</v>
      </c>
      <c r="E10" s="26" t="n">
        <v>1017</v>
      </c>
      <c r="F10" s="26" t="n">
        <v>6005</v>
      </c>
      <c r="G10" s="26" t="n">
        <v>3096</v>
      </c>
      <c r="H10" s="26" t="n">
        <v>929</v>
      </c>
      <c r="I10" s="26" t="n">
        <v>9274</v>
      </c>
      <c r="J10" s="26" t="n">
        <v>451</v>
      </c>
      <c r="K10" s="26" t="n">
        <v>299</v>
      </c>
      <c r="L10" s="26" t="n">
        <v>490</v>
      </c>
      <c r="M10" s="26" t="n">
        <v>15037</v>
      </c>
      <c r="N10" s="26" t="n">
        <v>246</v>
      </c>
      <c r="O10" s="26" t="n">
        <v>338</v>
      </c>
      <c r="P10" s="26" t="n">
        <v>18774</v>
      </c>
      <c r="Q10" s="26" t="n">
        <v>7064</v>
      </c>
      <c r="R10" s="26" t="n">
        <v>1522</v>
      </c>
      <c r="S10" s="26" t="n">
        <v>16329</v>
      </c>
      <c r="T10" s="26" t="n">
        <v>2181</v>
      </c>
      <c r="U10" s="26" t="n">
        <v>3525</v>
      </c>
      <c r="V10" s="27" t="n">
        <v>164568</v>
      </c>
      <c r="W10" s="26" t="n">
        <v>79079</v>
      </c>
      <c r="X10" s="26" t="n">
        <v>85489</v>
      </c>
      <c r="Y10" s="26" t="n">
        <v>4077</v>
      </c>
      <c r="Z10" s="26" t="n">
        <v>14838</v>
      </c>
      <c r="AA10" s="26" t="n">
        <v>66028</v>
      </c>
      <c r="AB10" s="26" t="n">
        <v>0</v>
      </c>
      <c r="AC10" s="26" t="n">
        <v>546</v>
      </c>
    </row>
    <row r="11" s="3" customFormat="true" ht="12.95" hidden="false" customHeight="true" outlineLevel="2" collapsed="false">
      <c r="A11" s="12"/>
      <c r="B11" s="13" t="s">
        <v>36</v>
      </c>
      <c r="C11" s="28" t="n">
        <v>29929</v>
      </c>
      <c r="D11" s="28" t="n">
        <v>15818</v>
      </c>
      <c r="E11" s="28" t="n">
        <v>330</v>
      </c>
      <c r="F11" s="28" t="n">
        <v>505</v>
      </c>
      <c r="G11" s="28" t="n">
        <v>2820</v>
      </c>
      <c r="H11" s="28" t="n">
        <v>406</v>
      </c>
      <c r="I11" s="28" t="n">
        <v>2224</v>
      </c>
      <c r="J11" s="28" t="n">
        <v>50</v>
      </c>
      <c r="K11" s="28" t="n">
        <v>0</v>
      </c>
      <c r="L11" s="28" t="n">
        <v>2055</v>
      </c>
      <c r="M11" s="28" t="n">
        <v>2689</v>
      </c>
      <c r="N11" s="28" t="n">
        <v>0</v>
      </c>
      <c r="O11" s="28" t="n">
        <v>0</v>
      </c>
      <c r="P11" s="28" t="n">
        <v>178</v>
      </c>
      <c r="Q11" s="28" t="n">
        <v>946</v>
      </c>
      <c r="R11" s="28" t="n">
        <v>0</v>
      </c>
      <c r="S11" s="28" t="n">
        <v>522</v>
      </c>
      <c r="T11" s="28" t="n">
        <v>182</v>
      </c>
      <c r="U11" s="28" t="n">
        <v>1204</v>
      </c>
      <c r="V11" s="29" t="n">
        <v>29929</v>
      </c>
      <c r="W11" s="28" t="n">
        <v>19805</v>
      </c>
      <c r="X11" s="28" t="n">
        <v>10124</v>
      </c>
      <c r="Y11" s="28" t="n">
        <v>0</v>
      </c>
      <c r="Z11" s="28" t="n">
        <v>891</v>
      </c>
      <c r="AA11" s="28" t="n">
        <v>8512</v>
      </c>
      <c r="AB11" s="28" t="n">
        <v>0</v>
      </c>
      <c r="AC11" s="28" t="n">
        <v>721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26" t="n">
        <v>39015</v>
      </c>
      <c r="D12" s="26" t="n">
        <v>20873</v>
      </c>
      <c r="E12" s="26" t="n">
        <v>493</v>
      </c>
      <c r="F12" s="26" t="n">
        <v>507</v>
      </c>
      <c r="G12" s="26" t="n">
        <v>112</v>
      </c>
      <c r="H12" s="26" t="n">
        <v>94</v>
      </c>
      <c r="I12" s="26" t="n">
        <v>94</v>
      </c>
      <c r="J12" s="26" t="n">
        <v>0</v>
      </c>
      <c r="K12" s="26" t="n">
        <v>0</v>
      </c>
      <c r="L12" s="26" t="n">
        <v>0</v>
      </c>
      <c r="M12" s="26" t="n">
        <v>9024</v>
      </c>
      <c r="N12" s="26" t="n">
        <v>0</v>
      </c>
      <c r="O12" s="26" t="n">
        <v>338</v>
      </c>
      <c r="P12" s="26" t="n">
        <v>175</v>
      </c>
      <c r="Q12" s="26" t="n">
        <v>2447</v>
      </c>
      <c r="R12" s="26" t="n">
        <v>448</v>
      </c>
      <c r="S12" s="26" t="n">
        <v>3987</v>
      </c>
      <c r="T12" s="26" t="n">
        <v>28</v>
      </c>
      <c r="U12" s="26" t="n">
        <v>395</v>
      </c>
      <c r="V12" s="27" t="n">
        <v>39015</v>
      </c>
      <c r="W12" s="26" t="n">
        <v>16139</v>
      </c>
      <c r="X12" s="26" t="n">
        <v>22876</v>
      </c>
      <c r="Y12" s="26" t="n">
        <v>0</v>
      </c>
      <c r="Z12" s="26" t="n">
        <v>0</v>
      </c>
      <c r="AA12" s="26" t="n">
        <v>22779</v>
      </c>
      <c r="AB12" s="26" t="n">
        <v>0</v>
      </c>
      <c r="AC12" s="26" t="n">
        <v>97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26" t="n">
        <v>30498</v>
      </c>
      <c r="D13" s="26" t="n">
        <v>12917</v>
      </c>
      <c r="E13" s="26" t="n">
        <v>524</v>
      </c>
      <c r="F13" s="26" t="n">
        <v>2595</v>
      </c>
      <c r="G13" s="26" t="n">
        <v>271</v>
      </c>
      <c r="H13" s="26" t="n">
        <v>235</v>
      </c>
      <c r="I13" s="26" t="n">
        <v>1108</v>
      </c>
      <c r="J13" s="26" t="n">
        <v>0</v>
      </c>
      <c r="K13" s="26" t="n">
        <v>199</v>
      </c>
      <c r="L13" s="26" t="n">
        <v>50</v>
      </c>
      <c r="M13" s="26" t="n">
        <v>683</v>
      </c>
      <c r="N13" s="26" t="n">
        <v>235</v>
      </c>
      <c r="O13" s="26" t="n">
        <v>0</v>
      </c>
      <c r="P13" s="26" t="n">
        <v>8264</v>
      </c>
      <c r="Q13" s="26" t="n">
        <v>1535</v>
      </c>
      <c r="R13" s="26" t="n">
        <v>0</v>
      </c>
      <c r="S13" s="26" t="n">
        <v>1219</v>
      </c>
      <c r="T13" s="26" t="n">
        <v>90</v>
      </c>
      <c r="U13" s="26" t="n">
        <v>573</v>
      </c>
      <c r="V13" s="27" t="n">
        <v>30498</v>
      </c>
      <c r="W13" s="26" t="n">
        <v>15100</v>
      </c>
      <c r="X13" s="26" t="n">
        <v>15398</v>
      </c>
      <c r="Y13" s="26" t="n">
        <v>0</v>
      </c>
      <c r="Z13" s="26" t="n">
        <v>6268</v>
      </c>
      <c r="AA13" s="26" t="n">
        <v>8821</v>
      </c>
      <c r="AB13" s="26" t="n">
        <v>0</v>
      </c>
      <c r="AC13" s="26" t="n">
        <v>309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26" t="n">
        <v>44129</v>
      </c>
      <c r="D14" s="26" t="n">
        <v>22327</v>
      </c>
      <c r="E14" s="26" t="n">
        <v>0</v>
      </c>
      <c r="F14" s="26" t="n">
        <v>1540</v>
      </c>
      <c r="G14" s="26" t="n">
        <v>0</v>
      </c>
      <c r="H14" s="26" t="n">
        <v>106</v>
      </c>
      <c r="I14" s="26" t="n">
        <v>8030</v>
      </c>
      <c r="J14" s="26" t="n">
        <v>451</v>
      </c>
      <c r="K14" s="26" t="n">
        <v>0</v>
      </c>
      <c r="L14" s="26" t="n">
        <v>0</v>
      </c>
      <c r="M14" s="26" t="n">
        <v>3295</v>
      </c>
      <c r="N14" s="26" t="n">
        <v>0</v>
      </c>
      <c r="O14" s="26" t="n">
        <v>0</v>
      </c>
      <c r="P14" s="26" t="n">
        <v>2489</v>
      </c>
      <c r="Q14" s="26" t="n">
        <v>510</v>
      </c>
      <c r="R14" s="26" t="n">
        <v>519</v>
      </c>
      <c r="S14" s="26" t="n">
        <v>993</v>
      </c>
      <c r="T14" s="26" t="n">
        <v>2063</v>
      </c>
      <c r="U14" s="26" t="n">
        <v>1806</v>
      </c>
      <c r="V14" s="27" t="n">
        <v>44129</v>
      </c>
      <c r="W14" s="26" t="n">
        <v>21718</v>
      </c>
      <c r="X14" s="26" t="n">
        <v>22411</v>
      </c>
      <c r="Y14" s="26" t="n">
        <v>0</v>
      </c>
      <c r="Z14" s="26" t="n">
        <v>4724</v>
      </c>
      <c r="AA14" s="26" t="n">
        <v>17674</v>
      </c>
      <c r="AB14" s="26" t="n">
        <v>0</v>
      </c>
      <c r="AC14" s="26" t="n">
        <v>13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26" t="n">
        <v>1264</v>
      </c>
      <c r="D15" s="26" t="n">
        <v>1229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35</v>
      </c>
      <c r="T15" s="26" t="n">
        <v>0</v>
      </c>
      <c r="U15" s="26" t="n">
        <v>0</v>
      </c>
      <c r="V15" s="27" t="n">
        <v>1264</v>
      </c>
      <c r="W15" s="26" t="n">
        <v>1232</v>
      </c>
      <c r="X15" s="26" t="n">
        <v>32</v>
      </c>
      <c r="Y15" s="26" t="n">
        <v>0</v>
      </c>
      <c r="Z15" s="26" t="n">
        <v>0</v>
      </c>
      <c r="AA15" s="26" t="n">
        <v>32</v>
      </c>
      <c r="AB15" s="26" t="n">
        <v>0</v>
      </c>
      <c r="AC15" s="26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26" t="n">
        <v>5056</v>
      </c>
      <c r="D16" s="26" t="n">
        <v>2119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440</v>
      </c>
      <c r="M16" s="26" t="n">
        <v>194</v>
      </c>
      <c r="N16" s="26" t="n">
        <v>0</v>
      </c>
      <c r="O16" s="26" t="n">
        <v>0</v>
      </c>
      <c r="P16" s="26" t="n">
        <v>0</v>
      </c>
      <c r="Q16" s="26" t="n">
        <v>194</v>
      </c>
      <c r="R16" s="26" t="n">
        <v>109</v>
      </c>
      <c r="S16" s="26" t="n">
        <v>2000</v>
      </c>
      <c r="T16" s="26" t="n">
        <v>0</v>
      </c>
      <c r="U16" s="26" t="n">
        <v>0</v>
      </c>
      <c r="V16" s="27" t="n">
        <v>5056</v>
      </c>
      <c r="W16" s="26" t="n">
        <v>2214</v>
      </c>
      <c r="X16" s="26" t="n">
        <v>2842</v>
      </c>
      <c r="Y16" s="26" t="n">
        <v>0</v>
      </c>
      <c r="Z16" s="26" t="n">
        <v>0</v>
      </c>
      <c r="AA16" s="26" t="n">
        <v>2842</v>
      </c>
      <c r="AB16" s="26" t="n">
        <v>0</v>
      </c>
      <c r="AC16" s="26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26" t="n">
        <v>18995</v>
      </c>
      <c r="D17" s="26" t="n">
        <v>5297</v>
      </c>
      <c r="E17" s="26" t="n">
        <v>0</v>
      </c>
      <c r="F17" s="26" t="n">
        <v>0</v>
      </c>
      <c r="G17" s="26" t="n">
        <v>1042</v>
      </c>
      <c r="H17" s="26" t="n">
        <v>0</v>
      </c>
      <c r="I17" s="26" t="n">
        <v>42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2833</v>
      </c>
      <c r="Q17" s="26" t="n">
        <v>1028</v>
      </c>
      <c r="R17" s="26" t="n">
        <v>446</v>
      </c>
      <c r="S17" s="26" t="n">
        <v>7884</v>
      </c>
      <c r="T17" s="26" t="n">
        <v>0</v>
      </c>
      <c r="U17" s="26" t="n">
        <v>423</v>
      </c>
      <c r="V17" s="27" t="n">
        <v>18995</v>
      </c>
      <c r="W17" s="26" t="n">
        <v>6221</v>
      </c>
      <c r="X17" s="26" t="n">
        <v>12774</v>
      </c>
      <c r="Y17" s="26" t="n">
        <v>0</v>
      </c>
      <c r="Z17" s="26" t="n">
        <v>3117</v>
      </c>
      <c r="AA17" s="26" t="n">
        <v>9631</v>
      </c>
      <c r="AB17" s="26" t="n">
        <v>0</v>
      </c>
      <c r="AC17" s="26" t="n">
        <v>26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26" t="n">
        <v>10601</v>
      </c>
      <c r="D18" s="26" t="n">
        <v>7135</v>
      </c>
      <c r="E18" s="26" t="n">
        <v>0</v>
      </c>
      <c r="F18" s="26" t="n">
        <v>453</v>
      </c>
      <c r="G18" s="26" t="n">
        <v>1671</v>
      </c>
      <c r="H18" s="26" t="n">
        <v>278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569</v>
      </c>
      <c r="N18" s="26" t="n">
        <v>11</v>
      </c>
      <c r="O18" s="26" t="n">
        <v>0</v>
      </c>
      <c r="P18" s="26" t="n">
        <v>243</v>
      </c>
      <c r="Q18" s="26" t="n">
        <v>0</v>
      </c>
      <c r="R18" s="26" t="n">
        <v>0</v>
      </c>
      <c r="S18" s="26" t="n">
        <v>167</v>
      </c>
      <c r="T18" s="26" t="n">
        <v>0</v>
      </c>
      <c r="U18" s="26" t="n">
        <v>74</v>
      </c>
      <c r="V18" s="27" t="n">
        <v>10601</v>
      </c>
      <c r="W18" s="26" t="n">
        <v>9077</v>
      </c>
      <c r="X18" s="26" t="n">
        <v>1524</v>
      </c>
      <c r="Y18" s="26" t="n">
        <v>0</v>
      </c>
      <c r="Z18" s="26" t="n">
        <v>694</v>
      </c>
      <c r="AA18" s="26" t="n">
        <v>729</v>
      </c>
      <c r="AB18" s="26" t="n">
        <v>0</v>
      </c>
      <c r="AC18" s="26" t="n">
        <v>101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26" t="n">
        <v>12179</v>
      </c>
      <c r="D19" s="26" t="n">
        <v>3768</v>
      </c>
      <c r="E19" s="26" t="n">
        <v>0</v>
      </c>
      <c r="F19" s="26" t="n">
        <v>910</v>
      </c>
      <c r="G19" s="26" t="n">
        <v>0</v>
      </c>
      <c r="H19" s="26" t="n">
        <v>216</v>
      </c>
      <c r="I19" s="26" t="n">
        <v>0</v>
      </c>
      <c r="J19" s="26" t="n">
        <v>0</v>
      </c>
      <c r="K19" s="26" t="n">
        <v>100</v>
      </c>
      <c r="L19" s="26" t="n">
        <v>0</v>
      </c>
      <c r="M19" s="26" t="n">
        <v>1052</v>
      </c>
      <c r="N19" s="26" t="n">
        <v>0</v>
      </c>
      <c r="O19" s="26" t="n">
        <v>0</v>
      </c>
      <c r="P19" s="26" t="n">
        <v>4770</v>
      </c>
      <c r="Q19" s="26" t="n">
        <v>1350</v>
      </c>
      <c r="R19" s="26" t="n">
        <v>0</v>
      </c>
      <c r="S19" s="26" t="n">
        <v>0</v>
      </c>
      <c r="T19" s="26" t="n">
        <v>0</v>
      </c>
      <c r="U19" s="26" t="n">
        <v>13</v>
      </c>
      <c r="V19" s="27" t="n">
        <v>12179</v>
      </c>
      <c r="W19" s="26" t="n">
        <v>4722</v>
      </c>
      <c r="X19" s="26" t="n">
        <v>7457</v>
      </c>
      <c r="Y19" s="26" t="n">
        <v>4077</v>
      </c>
      <c r="Z19" s="26" t="n">
        <v>35</v>
      </c>
      <c r="AA19" s="26" t="n">
        <v>3345</v>
      </c>
      <c r="AB19" s="26" t="n">
        <v>0</v>
      </c>
      <c r="AC19" s="26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26" t="n">
        <v>1448</v>
      </c>
      <c r="D20" s="26" t="n">
        <v>1009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22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44</v>
      </c>
      <c r="T20" s="26" t="n">
        <v>0</v>
      </c>
      <c r="U20" s="26" t="n">
        <v>175</v>
      </c>
      <c r="V20" s="27" t="n">
        <v>1448</v>
      </c>
      <c r="W20" s="26" t="n">
        <v>1273</v>
      </c>
      <c r="X20" s="26" t="n">
        <v>175</v>
      </c>
      <c r="Y20" s="26" t="n">
        <v>0</v>
      </c>
      <c r="Z20" s="26" t="n">
        <v>0</v>
      </c>
      <c r="AA20" s="26" t="n">
        <v>175</v>
      </c>
      <c r="AB20" s="26" t="n">
        <v>0</v>
      </c>
      <c r="AC20" s="26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26" t="n">
        <v>1383</v>
      </c>
      <c r="D21" s="26" t="n">
        <v>1317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66</v>
      </c>
      <c r="V21" s="27" t="n">
        <v>1383</v>
      </c>
      <c r="W21" s="26" t="n">
        <v>1383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30" t="n">
        <v>1353</v>
      </c>
      <c r="D22" s="30" t="n">
        <v>1008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5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5</v>
      </c>
      <c r="R22" s="30" t="n">
        <v>0</v>
      </c>
      <c r="S22" s="30" t="n">
        <v>280</v>
      </c>
      <c r="T22" s="30" t="n">
        <v>0</v>
      </c>
      <c r="U22" s="30" t="n">
        <v>0</v>
      </c>
      <c r="V22" s="31" t="n">
        <v>1353</v>
      </c>
      <c r="W22" s="30" t="n">
        <v>1023</v>
      </c>
      <c r="X22" s="30" t="n">
        <v>330</v>
      </c>
      <c r="Y22" s="30" t="n">
        <v>0</v>
      </c>
      <c r="Z22" s="30" t="n">
        <v>0</v>
      </c>
      <c r="AA22" s="30" t="n">
        <v>330</v>
      </c>
      <c r="AB22" s="30" t="n">
        <v>0</v>
      </c>
      <c r="AC22" s="30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26" t="n">
        <v>1239</v>
      </c>
      <c r="D23" s="26" t="n">
        <v>909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5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280</v>
      </c>
      <c r="T23" s="26" t="n">
        <v>0</v>
      </c>
      <c r="U23" s="26" t="n">
        <v>0</v>
      </c>
      <c r="V23" s="27" t="n">
        <v>1239</v>
      </c>
      <c r="W23" s="26" t="n">
        <v>909</v>
      </c>
      <c r="X23" s="26" t="n">
        <v>330</v>
      </c>
      <c r="Y23" s="26" t="n">
        <v>0</v>
      </c>
      <c r="Z23" s="26" t="n">
        <v>0</v>
      </c>
      <c r="AA23" s="26" t="n">
        <v>330</v>
      </c>
      <c r="AB23" s="26" t="n">
        <v>0</v>
      </c>
      <c r="AC23" s="26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7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26" t="n">
        <v>114</v>
      </c>
      <c r="D25" s="26" t="n">
        <v>99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5</v>
      </c>
      <c r="R25" s="26" t="n">
        <v>0</v>
      </c>
      <c r="S25" s="26" t="n">
        <v>0</v>
      </c>
      <c r="T25" s="26" t="n">
        <v>0</v>
      </c>
      <c r="U25" s="26" t="n">
        <v>0</v>
      </c>
      <c r="V25" s="27" t="n">
        <v>114</v>
      </c>
      <c r="W25" s="26" t="n">
        <v>114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7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30" t="n">
        <v>1221</v>
      </c>
      <c r="D27" s="30" t="n">
        <v>619</v>
      </c>
      <c r="E27" s="30" t="n">
        <v>0</v>
      </c>
      <c r="F27" s="30" t="n">
        <v>119</v>
      </c>
      <c r="G27" s="30" t="n">
        <v>0</v>
      </c>
      <c r="H27" s="30" t="n">
        <v>68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25</v>
      </c>
      <c r="Q27" s="30" t="n">
        <v>0</v>
      </c>
      <c r="R27" s="30" t="n">
        <v>0</v>
      </c>
      <c r="S27" s="30" t="n">
        <v>0</v>
      </c>
      <c r="T27" s="30" t="n">
        <v>55</v>
      </c>
      <c r="U27" s="30" t="n">
        <v>335</v>
      </c>
      <c r="V27" s="31" t="n">
        <v>1221</v>
      </c>
      <c r="W27" s="30" t="n">
        <v>1073</v>
      </c>
      <c r="X27" s="30" t="n">
        <v>148</v>
      </c>
      <c r="Y27" s="30" t="n">
        <v>0</v>
      </c>
      <c r="Z27" s="30" t="n">
        <v>0</v>
      </c>
      <c r="AA27" s="30" t="n">
        <v>148</v>
      </c>
      <c r="AB27" s="30" t="n">
        <v>0</v>
      </c>
      <c r="AC27" s="30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26" t="n">
        <v>722</v>
      </c>
      <c r="D28" s="26" t="n">
        <v>332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55</v>
      </c>
      <c r="U28" s="26" t="n">
        <v>335</v>
      </c>
      <c r="V28" s="27" t="n">
        <v>722</v>
      </c>
      <c r="W28" s="26" t="n">
        <v>667</v>
      </c>
      <c r="X28" s="26" t="n">
        <v>55</v>
      </c>
      <c r="Y28" s="26" t="n">
        <v>0</v>
      </c>
      <c r="Z28" s="26" t="n">
        <v>0</v>
      </c>
      <c r="AA28" s="26" t="n">
        <v>55</v>
      </c>
      <c r="AB28" s="26" t="n">
        <v>0</v>
      </c>
      <c r="AC28" s="26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26" t="n">
        <v>499</v>
      </c>
      <c r="D29" s="26" t="n">
        <v>287</v>
      </c>
      <c r="E29" s="26" t="n">
        <v>0</v>
      </c>
      <c r="F29" s="26" t="n">
        <v>119</v>
      </c>
      <c r="G29" s="26" t="n">
        <v>0</v>
      </c>
      <c r="H29" s="26" t="n">
        <v>68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25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7" t="n">
        <v>499</v>
      </c>
      <c r="W29" s="26" t="n">
        <v>406</v>
      </c>
      <c r="X29" s="26" t="n">
        <v>93</v>
      </c>
      <c r="Y29" s="26" t="n">
        <v>0</v>
      </c>
      <c r="Z29" s="26" t="n">
        <v>0</v>
      </c>
      <c r="AA29" s="26" t="n">
        <v>93</v>
      </c>
      <c r="AB29" s="26" t="n">
        <v>0</v>
      </c>
      <c r="AC29" s="26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27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</row>
    <row r="31" s="3" customFormat="true" ht="12.95" hidden="false" customHeight="true" outlineLevel="2" collapsed="false">
      <c r="A31" s="9" t="n">
        <v>343</v>
      </c>
      <c r="B31" s="10" t="s">
        <v>56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1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</row>
    <row r="32" s="3" customFormat="true" ht="12.95" hidden="false" customHeight="true" outlineLevel="2" collapsed="false">
      <c r="A32" s="15" t="n">
        <v>360</v>
      </c>
      <c r="B32" s="16" t="s">
        <v>57</v>
      </c>
      <c r="C32" s="30" t="n">
        <v>907</v>
      </c>
      <c r="D32" s="30" t="n">
        <v>72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87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1" t="n">
        <v>907</v>
      </c>
      <c r="W32" s="30" t="n">
        <v>884</v>
      </c>
      <c r="X32" s="30" t="n">
        <v>23</v>
      </c>
      <c r="Y32" s="30" t="n">
        <v>0</v>
      </c>
      <c r="Z32" s="30" t="n">
        <v>0</v>
      </c>
      <c r="AA32" s="30" t="n">
        <v>0</v>
      </c>
      <c r="AB32" s="30" t="n">
        <v>0</v>
      </c>
      <c r="AC32" s="30" t="n">
        <v>23</v>
      </c>
    </row>
    <row r="33" s="3" customFormat="true" ht="12.95" hidden="false" customHeight="true" outlineLevel="2" collapsed="false">
      <c r="A33" s="9" t="n">
        <v>361</v>
      </c>
      <c r="B33" s="10" t="s">
        <v>58</v>
      </c>
      <c r="C33" s="26" t="n">
        <v>670</v>
      </c>
      <c r="D33" s="26" t="n">
        <v>495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175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7" t="n">
        <v>670</v>
      </c>
      <c r="W33" s="26" t="n">
        <v>67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s="3" customFormat="true" ht="12.95" hidden="false" customHeight="true" outlineLevel="2" collapsed="false">
      <c r="A34" s="9" t="n">
        <v>362</v>
      </c>
      <c r="B34" s="10" t="s">
        <v>59</v>
      </c>
      <c r="C34" s="26" t="n">
        <v>107</v>
      </c>
      <c r="D34" s="26" t="n">
        <v>107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7" t="n">
        <v>107</v>
      </c>
      <c r="W34" s="26" t="n">
        <v>107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s="3" customFormat="true" ht="12.95" hidden="false" customHeight="true" outlineLevel="2" collapsed="false">
      <c r="A35" s="9" t="n">
        <v>367</v>
      </c>
      <c r="B35" s="10" t="s">
        <v>60</v>
      </c>
      <c r="C35" s="26" t="n">
        <v>130</v>
      </c>
      <c r="D35" s="26" t="n">
        <v>118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12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7" t="n">
        <v>130</v>
      </c>
      <c r="W35" s="26" t="n">
        <v>107</v>
      </c>
      <c r="X35" s="26" t="n">
        <v>2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23</v>
      </c>
    </row>
    <row r="36" s="3" customFormat="true" ht="12.95" hidden="false" customHeight="true" outlineLevel="2" collapsed="false">
      <c r="A36" s="15" t="n">
        <v>380</v>
      </c>
      <c r="B36" s="16" t="s">
        <v>61</v>
      </c>
      <c r="C36" s="26" t="n">
        <v>1805</v>
      </c>
      <c r="D36" s="26" t="n">
        <v>1805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7" t="n">
        <v>1805</v>
      </c>
      <c r="W36" s="26" t="n">
        <v>1805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</row>
    <row r="37" s="3" customFormat="true" ht="12.95" hidden="false" customHeight="true" outlineLevel="2" collapsed="false">
      <c r="A37" s="9" t="n">
        <v>381</v>
      </c>
      <c r="B37" s="10" t="s">
        <v>62</v>
      </c>
      <c r="C37" s="26" t="n">
        <v>1020</v>
      </c>
      <c r="D37" s="26" t="n">
        <v>102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7" t="n">
        <v>1020</v>
      </c>
      <c r="W37" s="26" t="n">
        <v>102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s="3" customFormat="true" ht="12.95" hidden="false" customHeight="true" outlineLevel="2" collapsed="false">
      <c r="A38" s="9" t="n">
        <v>384</v>
      </c>
      <c r="B38" s="10" t="s">
        <v>63</v>
      </c>
      <c r="C38" s="26" t="n">
        <v>785</v>
      </c>
      <c r="D38" s="26" t="n">
        <v>785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7" t="n">
        <v>785</v>
      </c>
      <c r="W38" s="26" t="n">
        <v>785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s="3" customFormat="true" ht="12.95" hidden="false" customHeight="true" outlineLevel="2" collapsed="false">
      <c r="A39" s="9" t="n">
        <v>387</v>
      </c>
      <c r="B39" s="10" t="s">
        <v>6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7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s="3" customFormat="true" ht="12.95" hidden="false" customHeight="true" outlineLevel="2" collapsed="false">
      <c r="A40" s="15" t="n">
        <v>400</v>
      </c>
      <c r="B40" s="16" t="s">
        <v>65</v>
      </c>
      <c r="C40" s="30" t="n">
        <v>18845</v>
      </c>
      <c r="D40" s="30" t="n">
        <v>9494</v>
      </c>
      <c r="E40" s="30" t="n">
        <v>0</v>
      </c>
      <c r="F40" s="30" t="n">
        <v>386</v>
      </c>
      <c r="G40" s="30" t="n">
        <v>2733</v>
      </c>
      <c r="H40" s="30" t="n">
        <v>338</v>
      </c>
      <c r="I40" s="30" t="n">
        <v>1211</v>
      </c>
      <c r="J40" s="30" t="n">
        <v>0</v>
      </c>
      <c r="K40" s="30" t="n">
        <v>0</v>
      </c>
      <c r="L40" s="30" t="n">
        <v>2055</v>
      </c>
      <c r="M40" s="30" t="n">
        <v>653</v>
      </c>
      <c r="N40" s="30" t="n">
        <v>0</v>
      </c>
      <c r="O40" s="30" t="n">
        <v>0</v>
      </c>
      <c r="P40" s="30" t="n">
        <v>153</v>
      </c>
      <c r="Q40" s="30" t="n">
        <v>931</v>
      </c>
      <c r="R40" s="30" t="n">
        <v>0</v>
      </c>
      <c r="S40" s="30" t="n">
        <v>96</v>
      </c>
      <c r="T40" s="30" t="n">
        <v>107</v>
      </c>
      <c r="U40" s="30" t="n">
        <v>688</v>
      </c>
      <c r="V40" s="31" t="n">
        <v>18845</v>
      </c>
      <c r="W40" s="30" t="n">
        <v>12081</v>
      </c>
      <c r="X40" s="30" t="n">
        <v>6764</v>
      </c>
      <c r="Y40" s="30" t="n">
        <v>0</v>
      </c>
      <c r="Z40" s="30" t="n">
        <v>871</v>
      </c>
      <c r="AA40" s="30" t="n">
        <v>5297</v>
      </c>
      <c r="AB40" s="30" t="n">
        <v>0</v>
      </c>
      <c r="AC40" s="30" t="n">
        <v>596</v>
      </c>
    </row>
    <row r="41" s="3" customFormat="true" ht="12.95" hidden="false" customHeight="true" outlineLevel="2" collapsed="false">
      <c r="A41" s="9" t="n">
        <v>401</v>
      </c>
      <c r="B41" s="10" t="s">
        <v>66</v>
      </c>
      <c r="C41" s="26" t="n">
        <v>483</v>
      </c>
      <c r="D41" s="26" t="n">
        <v>170</v>
      </c>
      <c r="E41" s="26" t="n">
        <v>0</v>
      </c>
      <c r="F41" s="26" t="n">
        <v>313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7" t="n">
        <v>483</v>
      </c>
      <c r="W41" s="26" t="n">
        <v>483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s="3" customFormat="true" ht="12.95" hidden="false" customHeight="true" outlineLevel="2" collapsed="false">
      <c r="A42" s="9" t="n">
        <v>402</v>
      </c>
      <c r="B42" s="10" t="s">
        <v>67</v>
      </c>
      <c r="C42" s="26" t="n">
        <v>2183</v>
      </c>
      <c r="D42" s="26" t="n">
        <v>432</v>
      </c>
      <c r="E42" s="26" t="n">
        <v>0</v>
      </c>
      <c r="F42" s="26" t="n">
        <v>0</v>
      </c>
      <c r="G42" s="26" t="n">
        <v>0</v>
      </c>
      <c r="H42" s="26" t="n">
        <v>162</v>
      </c>
      <c r="I42" s="26" t="n">
        <v>0</v>
      </c>
      <c r="J42" s="26" t="n">
        <v>0</v>
      </c>
      <c r="K42" s="26" t="n">
        <v>0</v>
      </c>
      <c r="L42" s="26" t="n">
        <v>1589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7" t="n">
        <v>2183</v>
      </c>
      <c r="W42" s="26" t="n">
        <v>594</v>
      </c>
      <c r="X42" s="26" t="n">
        <v>1589</v>
      </c>
      <c r="Y42" s="26" t="n">
        <v>0</v>
      </c>
      <c r="Z42" s="26" t="n">
        <v>405</v>
      </c>
      <c r="AA42" s="26" t="n">
        <v>1184</v>
      </c>
      <c r="AB42" s="26" t="n">
        <v>0</v>
      </c>
      <c r="AC42" s="26" t="n">
        <v>0</v>
      </c>
    </row>
    <row r="43" s="3" customFormat="true" ht="12.95" hidden="false" customHeight="true" outlineLevel="2" collapsed="false">
      <c r="A43" s="9" t="n">
        <v>405</v>
      </c>
      <c r="B43" s="10" t="s">
        <v>68</v>
      </c>
      <c r="C43" s="26" t="n">
        <v>1888</v>
      </c>
      <c r="D43" s="26" t="n">
        <v>1380</v>
      </c>
      <c r="E43" s="26" t="n">
        <v>0</v>
      </c>
      <c r="F43" s="26" t="n">
        <v>0</v>
      </c>
      <c r="G43" s="26" t="n">
        <v>298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145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65</v>
      </c>
      <c r="T43" s="26" t="n">
        <v>0</v>
      </c>
      <c r="U43" s="26" t="n">
        <v>0</v>
      </c>
      <c r="V43" s="27" t="n">
        <v>1888</v>
      </c>
      <c r="W43" s="26" t="n">
        <v>1659</v>
      </c>
      <c r="X43" s="26" t="n">
        <v>229</v>
      </c>
      <c r="Y43" s="26" t="n">
        <v>0</v>
      </c>
      <c r="Z43" s="26" t="n">
        <v>145</v>
      </c>
      <c r="AA43" s="26" t="n">
        <v>84</v>
      </c>
      <c r="AB43" s="26" t="n">
        <v>0</v>
      </c>
      <c r="AC43" s="26" t="n">
        <v>0</v>
      </c>
    </row>
    <row r="44" s="3" customFormat="true" ht="12.95" hidden="false" customHeight="true" outlineLevel="2" collapsed="false">
      <c r="A44" s="9" t="n">
        <v>406</v>
      </c>
      <c r="B44" s="10" t="s">
        <v>69</v>
      </c>
      <c r="C44" s="26" t="n">
        <v>201</v>
      </c>
      <c r="D44" s="26" t="n">
        <v>201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7" t="n">
        <v>201</v>
      </c>
      <c r="W44" s="26" t="n">
        <v>201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</row>
    <row r="45" s="3" customFormat="true" ht="12.95" hidden="false" customHeight="true" outlineLevel="2" collapsed="false">
      <c r="A45" s="9" t="n">
        <v>408</v>
      </c>
      <c r="B45" s="10" t="s">
        <v>70</v>
      </c>
      <c r="C45" s="26" t="n">
        <v>5046</v>
      </c>
      <c r="D45" s="26" t="n">
        <v>1242</v>
      </c>
      <c r="E45" s="26" t="n">
        <v>0</v>
      </c>
      <c r="F45" s="26" t="n">
        <v>0</v>
      </c>
      <c r="G45" s="26" t="n">
        <v>276</v>
      </c>
      <c r="H45" s="26" t="n">
        <v>0</v>
      </c>
      <c r="I45" s="26" t="n">
        <v>1197</v>
      </c>
      <c r="J45" s="26" t="n">
        <v>0</v>
      </c>
      <c r="K45" s="26" t="n">
        <v>0</v>
      </c>
      <c r="L45" s="26" t="n">
        <v>0</v>
      </c>
      <c r="M45" s="26" t="n">
        <v>653</v>
      </c>
      <c r="N45" s="26" t="n">
        <v>0</v>
      </c>
      <c r="O45" s="26" t="n">
        <v>0</v>
      </c>
      <c r="P45" s="26" t="n">
        <v>109</v>
      </c>
      <c r="Q45" s="26" t="n">
        <v>931</v>
      </c>
      <c r="R45" s="26" t="n">
        <v>0</v>
      </c>
      <c r="S45" s="26" t="n">
        <v>0</v>
      </c>
      <c r="T45" s="26" t="n">
        <v>0</v>
      </c>
      <c r="U45" s="26" t="n">
        <v>638</v>
      </c>
      <c r="V45" s="27" t="n">
        <v>5046</v>
      </c>
      <c r="W45" s="26" t="n">
        <v>2427</v>
      </c>
      <c r="X45" s="26" t="n">
        <v>2619</v>
      </c>
      <c r="Y45" s="26" t="n">
        <v>0</v>
      </c>
      <c r="Z45" s="26" t="n">
        <v>0</v>
      </c>
      <c r="AA45" s="26" t="n">
        <v>2619</v>
      </c>
      <c r="AB45" s="26" t="n">
        <v>0</v>
      </c>
      <c r="AC45" s="26" t="n">
        <v>0</v>
      </c>
    </row>
    <row r="46" s="3" customFormat="true" ht="12.95" hidden="false" customHeight="true" outlineLevel="2" collapsed="false">
      <c r="A46" s="9" t="n">
        <v>411</v>
      </c>
      <c r="B46" s="10" t="s">
        <v>71</v>
      </c>
      <c r="C46" s="26" t="n">
        <v>2261</v>
      </c>
      <c r="D46" s="26" t="n">
        <v>59</v>
      </c>
      <c r="E46" s="26" t="n">
        <v>0</v>
      </c>
      <c r="F46" s="26" t="n">
        <v>0</v>
      </c>
      <c r="G46" s="26" t="n">
        <v>1951</v>
      </c>
      <c r="H46" s="26" t="n">
        <v>176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44</v>
      </c>
      <c r="Q46" s="26" t="n">
        <v>0</v>
      </c>
      <c r="R46" s="26" t="n">
        <v>0</v>
      </c>
      <c r="S46" s="26" t="n">
        <v>31</v>
      </c>
      <c r="T46" s="26" t="n">
        <v>0</v>
      </c>
      <c r="U46" s="26" t="n">
        <v>0</v>
      </c>
      <c r="V46" s="27" t="n">
        <v>2261</v>
      </c>
      <c r="W46" s="26" t="n">
        <v>656</v>
      </c>
      <c r="X46" s="26" t="n">
        <v>1605</v>
      </c>
      <c r="Y46" s="26" t="n">
        <v>0</v>
      </c>
      <c r="Z46" s="26" t="n">
        <v>0</v>
      </c>
      <c r="AA46" s="26" t="n">
        <v>1024</v>
      </c>
      <c r="AB46" s="26" t="n">
        <v>0</v>
      </c>
      <c r="AC46" s="26" t="n">
        <v>581</v>
      </c>
    </row>
    <row r="47" s="3" customFormat="true" ht="12.95" hidden="false" customHeight="true" outlineLevel="2" collapsed="false">
      <c r="A47" s="9" t="n">
        <v>412</v>
      </c>
      <c r="B47" s="10" t="s">
        <v>72</v>
      </c>
      <c r="C47" s="26" t="n">
        <v>6783</v>
      </c>
      <c r="D47" s="26" t="n">
        <v>6010</v>
      </c>
      <c r="E47" s="26" t="n">
        <v>0</v>
      </c>
      <c r="F47" s="26" t="n">
        <v>73</v>
      </c>
      <c r="G47" s="26" t="n">
        <v>208</v>
      </c>
      <c r="H47" s="26" t="n">
        <v>0</v>
      </c>
      <c r="I47" s="26" t="n">
        <v>14</v>
      </c>
      <c r="J47" s="26" t="n">
        <v>0</v>
      </c>
      <c r="K47" s="26" t="n">
        <v>0</v>
      </c>
      <c r="L47" s="26" t="n">
        <v>321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107</v>
      </c>
      <c r="U47" s="26" t="n">
        <v>50</v>
      </c>
      <c r="V47" s="27" t="n">
        <v>6783</v>
      </c>
      <c r="W47" s="26" t="n">
        <v>6061</v>
      </c>
      <c r="X47" s="26" t="n">
        <v>722</v>
      </c>
      <c r="Y47" s="26" t="n">
        <v>0</v>
      </c>
      <c r="Z47" s="26" t="n">
        <v>321</v>
      </c>
      <c r="AA47" s="26" t="n">
        <v>386</v>
      </c>
      <c r="AB47" s="26" t="n">
        <v>0</v>
      </c>
      <c r="AC47" s="26" t="n">
        <v>15</v>
      </c>
    </row>
    <row r="48" s="3" customFormat="true" ht="12.95" hidden="false" customHeight="true" outlineLevel="2" collapsed="false">
      <c r="A48" s="15" t="n">
        <v>420</v>
      </c>
      <c r="B48" s="16" t="s">
        <v>73</v>
      </c>
      <c r="C48" s="30" t="n">
        <v>2348</v>
      </c>
      <c r="D48" s="30" t="n">
        <v>0</v>
      </c>
      <c r="E48" s="30" t="n">
        <v>33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1998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20</v>
      </c>
      <c r="U48" s="30" t="n">
        <v>0</v>
      </c>
      <c r="V48" s="31" t="n">
        <v>2348</v>
      </c>
      <c r="W48" s="30" t="n">
        <v>330</v>
      </c>
      <c r="X48" s="30" t="n">
        <v>2018</v>
      </c>
      <c r="Y48" s="30" t="n">
        <v>0</v>
      </c>
      <c r="Z48" s="30" t="n">
        <v>20</v>
      </c>
      <c r="AA48" s="30" t="n">
        <v>1998</v>
      </c>
      <c r="AB48" s="30" t="n">
        <v>0</v>
      </c>
      <c r="AC48" s="30" t="n">
        <v>0</v>
      </c>
    </row>
    <row r="49" s="3" customFormat="true" ht="12.95" hidden="false" customHeight="true" outlineLevel="2" collapsed="false">
      <c r="A49" s="9" t="n">
        <v>423</v>
      </c>
      <c r="B49" s="10" t="s">
        <v>74</v>
      </c>
      <c r="C49" s="26" t="n">
        <v>2328</v>
      </c>
      <c r="D49" s="26" t="n">
        <v>0</v>
      </c>
      <c r="E49" s="26" t="n">
        <v>33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1998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7" t="n">
        <v>2328</v>
      </c>
      <c r="W49" s="26" t="n">
        <v>330</v>
      </c>
      <c r="X49" s="26" t="n">
        <v>1998</v>
      </c>
      <c r="Y49" s="26" t="n">
        <v>0</v>
      </c>
      <c r="Z49" s="26" t="n">
        <v>0</v>
      </c>
      <c r="AA49" s="26" t="n">
        <v>1998</v>
      </c>
      <c r="AB49" s="26" t="n">
        <v>0</v>
      </c>
      <c r="AC49" s="26" t="n">
        <v>0</v>
      </c>
    </row>
    <row r="50" s="3" customFormat="true" ht="12.95" hidden="false" customHeight="true" outlineLevel="2" collapsed="false">
      <c r="A50" s="9" t="n">
        <v>424</v>
      </c>
      <c r="B50" s="10" t="s">
        <v>7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7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s="3" customFormat="true" ht="12.95" hidden="false" customHeight="true" outlineLevel="2" collapsed="false">
      <c r="A51" s="9" t="n">
        <v>425</v>
      </c>
      <c r="B51" s="10" t="s">
        <v>7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7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</row>
    <row r="52" s="3" customFormat="true" ht="12.95" hidden="false" customHeight="true" outlineLevel="2" collapsed="false">
      <c r="A52" s="9" t="n">
        <v>426</v>
      </c>
      <c r="B52" s="10" t="s">
        <v>77</v>
      </c>
      <c r="C52" s="26" t="n">
        <v>2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20</v>
      </c>
      <c r="U52" s="26" t="n">
        <v>0</v>
      </c>
      <c r="V52" s="27" t="n">
        <v>20</v>
      </c>
      <c r="W52" s="26" t="n">
        <v>0</v>
      </c>
      <c r="X52" s="26" t="n">
        <v>20</v>
      </c>
      <c r="Y52" s="26" t="n">
        <v>0</v>
      </c>
      <c r="Z52" s="26" t="n">
        <v>20</v>
      </c>
      <c r="AA52" s="26" t="n">
        <v>0</v>
      </c>
      <c r="AB52" s="26" t="n">
        <v>0</v>
      </c>
      <c r="AC52" s="26" t="n">
        <v>0</v>
      </c>
    </row>
    <row r="53" s="3" customFormat="true" ht="12.95" hidden="false" customHeight="true" outlineLevel="2" collapsed="false">
      <c r="A53" s="15" t="n">
        <v>440</v>
      </c>
      <c r="B53" s="16" t="s">
        <v>78</v>
      </c>
      <c r="C53" s="30" t="n">
        <v>3450</v>
      </c>
      <c r="D53" s="30" t="n">
        <v>2172</v>
      </c>
      <c r="E53" s="30" t="n">
        <v>0</v>
      </c>
      <c r="F53" s="30" t="n">
        <v>0</v>
      </c>
      <c r="G53" s="30" t="n">
        <v>87</v>
      </c>
      <c r="H53" s="30" t="n">
        <v>0</v>
      </c>
      <c r="I53" s="30" t="n">
        <v>826</v>
      </c>
      <c r="J53" s="30" t="n">
        <v>0</v>
      </c>
      <c r="K53" s="30" t="n">
        <v>0</v>
      </c>
      <c r="L53" s="30" t="n">
        <v>0</v>
      </c>
      <c r="M53" s="30" t="n">
        <v>38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146</v>
      </c>
      <c r="T53" s="30" t="n">
        <v>0</v>
      </c>
      <c r="U53" s="30" t="n">
        <v>181</v>
      </c>
      <c r="V53" s="31" t="n">
        <v>3450</v>
      </c>
      <c r="W53" s="30" t="n">
        <v>2609</v>
      </c>
      <c r="X53" s="30" t="n">
        <v>841</v>
      </c>
      <c r="Y53" s="30" t="n">
        <v>0</v>
      </c>
      <c r="Z53" s="30" t="n">
        <v>0</v>
      </c>
      <c r="AA53" s="30" t="n">
        <v>739</v>
      </c>
      <c r="AB53" s="30" t="n">
        <v>0</v>
      </c>
      <c r="AC53" s="30" t="n">
        <v>102</v>
      </c>
    </row>
    <row r="54" s="3" customFormat="true" ht="12.95" hidden="false" customHeight="true" outlineLevel="2" collapsed="false">
      <c r="A54" s="9" t="n">
        <v>441</v>
      </c>
      <c r="B54" s="10" t="s">
        <v>79</v>
      </c>
      <c r="C54" s="26" t="n">
        <v>72</v>
      </c>
      <c r="D54" s="26" t="n">
        <v>0</v>
      </c>
      <c r="E54" s="26" t="n">
        <v>0</v>
      </c>
      <c r="F54" s="26" t="n">
        <v>0</v>
      </c>
      <c r="G54" s="26" t="n">
        <v>72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7" t="n">
        <v>72</v>
      </c>
      <c r="W54" s="26" t="n">
        <v>72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</row>
    <row r="55" s="3" customFormat="true" ht="12.95" hidden="false" customHeight="true" outlineLevel="2" collapsed="false">
      <c r="A55" s="9" t="n">
        <v>442</v>
      </c>
      <c r="B55" s="10" t="s">
        <v>80</v>
      </c>
      <c r="C55" s="26" t="n">
        <v>956</v>
      </c>
      <c r="D55" s="26" t="n">
        <v>185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724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47</v>
      </c>
      <c r="T55" s="26" t="n">
        <v>0</v>
      </c>
      <c r="U55" s="26" t="n">
        <v>0</v>
      </c>
      <c r="V55" s="27" t="n">
        <v>956</v>
      </c>
      <c r="W55" s="26" t="n">
        <v>232</v>
      </c>
      <c r="X55" s="26" t="n">
        <v>724</v>
      </c>
      <c r="Y55" s="26" t="n">
        <v>0</v>
      </c>
      <c r="Z55" s="26" t="n">
        <v>0</v>
      </c>
      <c r="AA55" s="26" t="n">
        <v>724</v>
      </c>
      <c r="AB55" s="26" t="n">
        <v>0</v>
      </c>
      <c r="AC55" s="26" t="n">
        <v>0</v>
      </c>
    </row>
    <row r="56" s="3" customFormat="true" ht="12.95" hidden="false" customHeight="true" outlineLevel="2" collapsed="false">
      <c r="A56" s="9" t="n">
        <v>443</v>
      </c>
      <c r="B56" s="10" t="s">
        <v>81</v>
      </c>
      <c r="C56" s="26" t="n">
        <v>119</v>
      </c>
      <c r="D56" s="26" t="n">
        <v>119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7" t="n">
        <v>119</v>
      </c>
      <c r="W56" s="26" t="n">
        <v>119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</row>
    <row r="57" s="3" customFormat="true" ht="12.95" hidden="false" customHeight="true" outlineLevel="2" collapsed="false">
      <c r="A57" s="9" t="n">
        <v>445</v>
      </c>
      <c r="B57" s="10" t="s">
        <v>82</v>
      </c>
      <c r="C57" s="26" t="n">
        <v>757</v>
      </c>
      <c r="D57" s="26" t="n">
        <v>439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38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99</v>
      </c>
      <c r="T57" s="26" t="n">
        <v>0</v>
      </c>
      <c r="U57" s="26" t="n">
        <v>181</v>
      </c>
      <c r="V57" s="27" t="n">
        <v>757</v>
      </c>
      <c r="W57" s="26" t="n">
        <v>757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</row>
    <row r="58" s="3" customFormat="true" ht="12.95" hidden="false" customHeight="true" outlineLevel="2" collapsed="false">
      <c r="A58" s="9" t="n">
        <v>446</v>
      </c>
      <c r="B58" s="10" t="s">
        <v>83</v>
      </c>
      <c r="C58" s="26" t="n">
        <v>1419</v>
      </c>
      <c r="D58" s="26" t="n">
        <v>1302</v>
      </c>
      <c r="E58" s="26" t="n">
        <v>0</v>
      </c>
      <c r="F58" s="26" t="n">
        <v>0</v>
      </c>
      <c r="G58" s="26" t="n">
        <v>15</v>
      </c>
      <c r="H58" s="26" t="n">
        <v>0</v>
      </c>
      <c r="I58" s="26" t="n">
        <v>102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6" t="n">
        <v>0</v>
      </c>
      <c r="V58" s="27" t="n">
        <v>1419</v>
      </c>
      <c r="W58" s="26" t="n">
        <v>1302</v>
      </c>
      <c r="X58" s="26" t="n">
        <v>117</v>
      </c>
      <c r="Y58" s="26" t="n">
        <v>0</v>
      </c>
      <c r="Z58" s="26" t="n">
        <v>0</v>
      </c>
      <c r="AA58" s="26" t="n">
        <v>15</v>
      </c>
      <c r="AB58" s="26" t="n">
        <v>0</v>
      </c>
      <c r="AC58" s="26" t="n">
        <v>102</v>
      </c>
    </row>
    <row r="59" s="3" customFormat="true" ht="12.95" hidden="false" customHeight="true" outlineLevel="1" collapsed="false">
      <c r="A59" s="18" t="n">
        <v>450</v>
      </c>
      <c r="B59" s="19" t="s">
        <v>84</v>
      </c>
      <c r="C59" s="32" t="n">
        <v>127</v>
      </c>
      <c r="D59" s="32" t="n">
        <v>127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127</v>
      </c>
      <c r="W59" s="32" t="n">
        <v>127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</row>
    <row r="60" s="3" customFormat="true" ht="12.95" hidden="false" customHeight="true" outlineLevel="0" collapsed="false">
      <c r="A60" s="34"/>
      <c r="B60" s="35"/>
      <c r="C60" s="36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9" t="s">
        <v>86</v>
      </c>
    </row>
    <row r="61" customFormat="false" ht="13.5" hidden="false" customHeight="false" outlineLevel="0" collapsed="false">
      <c r="A61" s="34"/>
      <c r="B61" s="35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53" t="n">
        <v>412</v>
      </c>
      <c r="D7" s="53" t="n">
        <v>214</v>
      </c>
      <c r="E7" s="53" t="n">
        <v>159</v>
      </c>
      <c r="F7" s="53" t="n">
        <v>1</v>
      </c>
      <c r="G7" s="53" t="n">
        <v>38</v>
      </c>
      <c r="H7" s="53" t="n">
        <v>383</v>
      </c>
      <c r="I7" s="53" t="n">
        <v>0</v>
      </c>
      <c r="J7" s="53" t="n">
        <v>6</v>
      </c>
      <c r="K7" s="53" t="n">
        <v>0</v>
      </c>
      <c r="L7" s="53" t="n">
        <v>23</v>
      </c>
      <c r="M7" s="53" t="n">
        <v>344</v>
      </c>
      <c r="N7" s="53" t="n">
        <v>68</v>
      </c>
      <c r="O7" s="53" t="n">
        <v>0</v>
      </c>
      <c r="P7" s="53" t="n">
        <v>24</v>
      </c>
      <c r="Q7" s="53" t="n">
        <v>44</v>
      </c>
      <c r="R7" s="53" t="n">
        <v>0</v>
      </c>
      <c r="S7" s="53" t="n">
        <v>0</v>
      </c>
      <c r="T7" s="53" t="n">
        <v>40201</v>
      </c>
      <c r="U7" s="53" t="n">
        <v>5501</v>
      </c>
      <c r="V7" s="53" t="n">
        <v>0</v>
      </c>
      <c r="W7" s="53" t="n">
        <v>1537</v>
      </c>
      <c r="X7" s="53" t="n">
        <v>3964</v>
      </c>
      <c r="Y7" s="53" t="n">
        <v>0</v>
      </c>
      <c r="Z7" s="53" t="n">
        <v>0</v>
      </c>
    </row>
    <row r="8" customFormat="false" ht="13.5" hidden="false" customHeight="false" outlineLevel="0" collapsed="false">
      <c r="A8" s="51"/>
      <c r="B8" s="52" t="s">
        <v>35</v>
      </c>
      <c r="C8" s="53" t="n">
        <v>360</v>
      </c>
      <c r="D8" s="53" t="n">
        <v>175</v>
      </c>
      <c r="E8" s="53" t="n">
        <v>146</v>
      </c>
      <c r="F8" s="53" t="n">
        <v>1</v>
      </c>
      <c r="G8" s="53" t="n">
        <v>38</v>
      </c>
      <c r="H8" s="53" t="n">
        <v>336</v>
      </c>
      <c r="I8" s="53" t="n">
        <v>0</v>
      </c>
      <c r="J8" s="53" t="n">
        <v>6</v>
      </c>
      <c r="K8" s="53" t="n">
        <v>0</v>
      </c>
      <c r="L8" s="53" t="n">
        <v>18</v>
      </c>
      <c r="M8" s="53" t="n">
        <v>293</v>
      </c>
      <c r="N8" s="53" t="n">
        <v>67</v>
      </c>
      <c r="O8" s="53" t="n">
        <v>0</v>
      </c>
      <c r="P8" s="53" t="n">
        <v>24</v>
      </c>
      <c r="Q8" s="53" t="n">
        <v>43</v>
      </c>
      <c r="R8" s="53" t="n">
        <v>0</v>
      </c>
      <c r="S8" s="53" t="n">
        <v>0</v>
      </c>
      <c r="T8" s="53" t="n">
        <v>33390</v>
      </c>
      <c r="U8" s="53" t="n">
        <v>5337</v>
      </c>
      <c r="V8" s="53" t="n">
        <v>0</v>
      </c>
      <c r="W8" s="53" t="n">
        <v>1537</v>
      </c>
      <c r="X8" s="53" t="n">
        <v>3800</v>
      </c>
      <c r="Y8" s="53" t="n">
        <v>0</v>
      </c>
      <c r="Z8" s="53" t="n">
        <v>0</v>
      </c>
    </row>
    <row r="9" customFormat="false" ht="13.5" hidden="false" customHeight="false" outlineLevel="0" collapsed="false">
      <c r="A9" s="54"/>
      <c r="B9" s="55" t="s">
        <v>36</v>
      </c>
      <c r="C9" s="56" t="n">
        <v>52</v>
      </c>
      <c r="D9" s="56" t="n">
        <v>39</v>
      </c>
      <c r="E9" s="56" t="n">
        <v>13</v>
      </c>
      <c r="F9" s="56" t="n">
        <v>0</v>
      </c>
      <c r="G9" s="56" t="n">
        <v>0</v>
      </c>
      <c r="H9" s="56" t="n">
        <v>47</v>
      </c>
      <c r="I9" s="56" t="n">
        <v>0</v>
      </c>
      <c r="J9" s="56" t="n">
        <v>0</v>
      </c>
      <c r="K9" s="56" t="n">
        <v>0</v>
      </c>
      <c r="L9" s="56" t="n">
        <v>5</v>
      </c>
      <c r="M9" s="56" t="n">
        <v>51</v>
      </c>
      <c r="N9" s="56" t="n">
        <v>1</v>
      </c>
      <c r="O9" s="56" t="n">
        <v>0</v>
      </c>
      <c r="P9" s="56" t="n">
        <v>0</v>
      </c>
      <c r="Q9" s="56" t="n">
        <v>1</v>
      </c>
      <c r="R9" s="56" t="n">
        <v>0</v>
      </c>
      <c r="S9" s="56" t="n">
        <v>0</v>
      </c>
      <c r="T9" s="56" t="n">
        <v>6811</v>
      </c>
      <c r="U9" s="56" t="n">
        <v>164</v>
      </c>
      <c r="V9" s="56" t="n">
        <v>0</v>
      </c>
      <c r="W9" s="56" t="n">
        <v>0</v>
      </c>
      <c r="X9" s="56" t="n">
        <v>164</v>
      </c>
      <c r="Y9" s="56" t="n">
        <v>0</v>
      </c>
      <c r="Z9" s="56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53" t="n">
        <v>112</v>
      </c>
      <c r="D10" s="53" t="n">
        <v>56</v>
      </c>
      <c r="E10" s="53" t="n">
        <v>42</v>
      </c>
      <c r="F10" s="53" t="n">
        <v>0</v>
      </c>
      <c r="G10" s="53" t="n">
        <v>14</v>
      </c>
      <c r="H10" s="53" t="n">
        <v>102</v>
      </c>
      <c r="I10" s="53" t="n">
        <v>0</v>
      </c>
      <c r="J10" s="53" t="n">
        <v>2</v>
      </c>
      <c r="K10" s="53" t="n">
        <v>0</v>
      </c>
      <c r="L10" s="53" t="n">
        <v>8</v>
      </c>
      <c r="M10" s="53" t="n">
        <v>87</v>
      </c>
      <c r="N10" s="53" t="n">
        <v>25</v>
      </c>
      <c r="O10" s="53" t="n">
        <v>0</v>
      </c>
      <c r="P10" s="53" t="n">
        <v>0</v>
      </c>
      <c r="Q10" s="53" t="n">
        <v>25</v>
      </c>
      <c r="R10" s="53" t="n">
        <v>0</v>
      </c>
      <c r="S10" s="53" t="n">
        <v>0</v>
      </c>
      <c r="T10" s="53" t="n">
        <v>9268</v>
      </c>
      <c r="U10" s="53" t="n">
        <v>2036</v>
      </c>
      <c r="V10" s="53" t="n">
        <v>0</v>
      </c>
      <c r="W10" s="53" t="n">
        <v>0</v>
      </c>
      <c r="X10" s="53" t="n">
        <v>2036</v>
      </c>
      <c r="Y10" s="53" t="n">
        <v>0</v>
      </c>
      <c r="Z10" s="53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53" t="n">
        <v>67</v>
      </c>
      <c r="D11" s="53" t="n">
        <v>25</v>
      </c>
      <c r="E11" s="53" t="n">
        <v>33</v>
      </c>
      <c r="F11" s="53" t="n">
        <v>1</v>
      </c>
      <c r="G11" s="53" t="n">
        <v>8</v>
      </c>
      <c r="H11" s="53" t="n">
        <v>56</v>
      </c>
      <c r="I11" s="53" t="n">
        <v>0</v>
      </c>
      <c r="J11" s="53" t="n">
        <v>3</v>
      </c>
      <c r="K11" s="53" t="n">
        <v>0</v>
      </c>
      <c r="L11" s="53" t="n">
        <v>8</v>
      </c>
      <c r="M11" s="53" t="n">
        <v>57</v>
      </c>
      <c r="N11" s="53" t="n">
        <v>10</v>
      </c>
      <c r="O11" s="53" t="n">
        <v>0</v>
      </c>
      <c r="P11" s="53" t="n">
        <v>0</v>
      </c>
      <c r="Q11" s="53" t="n">
        <v>10</v>
      </c>
      <c r="R11" s="53" t="n">
        <v>0</v>
      </c>
      <c r="S11" s="53" t="n">
        <v>0</v>
      </c>
      <c r="T11" s="53" t="n">
        <v>6128</v>
      </c>
      <c r="U11" s="53" t="n">
        <v>751</v>
      </c>
      <c r="V11" s="53" t="n">
        <v>0</v>
      </c>
      <c r="W11" s="53" t="n">
        <v>0</v>
      </c>
      <c r="X11" s="53" t="n">
        <v>751</v>
      </c>
      <c r="Y11" s="53" t="n">
        <v>0</v>
      </c>
      <c r="Z11" s="53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53" t="n">
        <v>105</v>
      </c>
      <c r="D12" s="53" t="n">
        <v>52</v>
      </c>
      <c r="E12" s="53" t="n">
        <v>44</v>
      </c>
      <c r="F12" s="53" t="n">
        <v>0</v>
      </c>
      <c r="G12" s="53" t="n">
        <v>9</v>
      </c>
      <c r="H12" s="53" t="n">
        <v>103</v>
      </c>
      <c r="I12" s="53" t="n">
        <v>0</v>
      </c>
      <c r="J12" s="53" t="n">
        <v>1</v>
      </c>
      <c r="K12" s="53" t="n">
        <v>0</v>
      </c>
      <c r="L12" s="53" t="n">
        <v>1</v>
      </c>
      <c r="M12" s="53" t="n">
        <v>88</v>
      </c>
      <c r="N12" s="53" t="n">
        <v>17</v>
      </c>
      <c r="O12" s="53" t="n">
        <v>0</v>
      </c>
      <c r="P12" s="53" t="n">
        <v>12</v>
      </c>
      <c r="Q12" s="53" t="n">
        <v>5</v>
      </c>
      <c r="R12" s="53" t="n">
        <v>0</v>
      </c>
      <c r="S12" s="53" t="n">
        <v>0</v>
      </c>
      <c r="T12" s="53" t="n">
        <v>9657</v>
      </c>
      <c r="U12" s="53" t="n">
        <v>1433</v>
      </c>
      <c r="V12" s="53" t="n">
        <v>0</v>
      </c>
      <c r="W12" s="53" t="n">
        <v>843</v>
      </c>
      <c r="X12" s="53" t="n">
        <v>590</v>
      </c>
      <c r="Y12" s="53" t="n">
        <v>0</v>
      </c>
      <c r="Z12" s="53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53" t="n">
        <v>2</v>
      </c>
      <c r="D13" s="53" t="n">
        <v>1</v>
      </c>
      <c r="E13" s="53" t="n">
        <v>0</v>
      </c>
      <c r="F13" s="53" t="n">
        <v>0</v>
      </c>
      <c r="G13" s="53" t="n">
        <v>1</v>
      </c>
      <c r="H13" s="53" t="n">
        <v>2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2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92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53" t="n">
        <v>6</v>
      </c>
      <c r="D14" s="53" t="n">
        <v>6</v>
      </c>
      <c r="E14" s="53" t="n">
        <v>0</v>
      </c>
      <c r="F14" s="53" t="n">
        <v>0</v>
      </c>
      <c r="G14" s="53" t="n">
        <v>0</v>
      </c>
      <c r="H14" s="53" t="n">
        <v>6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6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991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53" t="n">
        <v>21</v>
      </c>
      <c r="D15" s="53" t="n">
        <v>12</v>
      </c>
      <c r="E15" s="53" t="n">
        <v>6</v>
      </c>
      <c r="F15" s="53" t="n">
        <v>0</v>
      </c>
      <c r="G15" s="53" t="n">
        <v>3</v>
      </c>
      <c r="H15" s="53" t="n">
        <v>21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20</v>
      </c>
      <c r="N15" s="53" t="n">
        <v>1</v>
      </c>
      <c r="O15" s="53" t="n">
        <v>0</v>
      </c>
      <c r="P15" s="53" t="n">
        <v>0</v>
      </c>
      <c r="Q15" s="53" t="n">
        <v>1</v>
      </c>
      <c r="R15" s="53" t="n">
        <v>0</v>
      </c>
      <c r="S15" s="53" t="n">
        <v>0</v>
      </c>
      <c r="T15" s="53" t="n">
        <v>2118</v>
      </c>
      <c r="U15" s="53" t="n">
        <v>124</v>
      </c>
      <c r="V15" s="53" t="n">
        <v>0</v>
      </c>
      <c r="W15" s="53" t="n">
        <v>0</v>
      </c>
      <c r="X15" s="53" t="n">
        <v>124</v>
      </c>
      <c r="Y15" s="53" t="n">
        <v>0</v>
      </c>
      <c r="Z15" s="53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53" t="n">
        <v>19</v>
      </c>
      <c r="D16" s="53" t="n">
        <v>5</v>
      </c>
      <c r="E16" s="53" t="n">
        <v>14</v>
      </c>
      <c r="F16" s="53" t="n">
        <v>0</v>
      </c>
      <c r="G16" s="53" t="n">
        <v>0</v>
      </c>
      <c r="H16" s="53" t="n">
        <v>19</v>
      </c>
      <c r="I16" s="53" t="n">
        <v>0</v>
      </c>
      <c r="J16" s="53" t="n">
        <v>0</v>
      </c>
      <c r="K16" s="53" t="n">
        <v>0</v>
      </c>
      <c r="L16" s="53" t="n">
        <v>0</v>
      </c>
      <c r="M16" s="53" t="n">
        <v>6</v>
      </c>
      <c r="N16" s="53" t="n">
        <v>13</v>
      </c>
      <c r="O16" s="53" t="n">
        <v>0</v>
      </c>
      <c r="P16" s="53" t="n">
        <v>12</v>
      </c>
      <c r="Q16" s="53" t="n">
        <v>1</v>
      </c>
      <c r="R16" s="53" t="n">
        <v>0</v>
      </c>
      <c r="S16" s="53" t="n">
        <v>0</v>
      </c>
      <c r="T16" s="53" t="n">
        <v>1151</v>
      </c>
      <c r="U16" s="53" t="n">
        <v>830</v>
      </c>
      <c r="V16" s="53" t="n">
        <v>0</v>
      </c>
      <c r="W16" s="53" t="n">
        <v>694</v>
      </c>
      <c r="X16" s="53" t="n">
        <v>136</v>
      </c>
      <c r="Y16" s="53" t="n">
        <v>0</v>
      </c>
      <c r="Z16" s="53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53" t="n">
        <v>17</v>
      </c>
      <c r="D17" s="53" t="n">
        <v>9</v>
      </c>
      <c r="E17" s="53" t="n">
        <v>7</v>
      </c>
      <c r="F17" s="53" t="n">
        <v>0</v>
      </c>
      <c r="G17" s="53" t="n">
        <v>1</v>
      </c>
      <c r="H17" s="53" t="n">
        <v>1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6</v>
      </c>
      <c r="N17" s="53" t="n">
        <v>1</v>
      </c>
      <c r="O17" s="53" t="n">
        <v>0</v>
      </c>
      <c r="P17" s="53" t="n">
        <v>0</v>
      </c>
      <c r="Q17" s="53" t="n">
        <v>1</v>
      </c>
      <c r="R17" s="53" t="n">
        <v>0</v>
      </c>
      <c r="S17" s="53" t="n">
        <v>0</v>
      </c>
      <c r="T17" s="53" t="n">
        <v>2264</v>
      </c>
      <c r="U17" s="53" t="n">
        <v>163</v>
      </c>
      <c r="V17" s="53" t="n">
        <v>0</v>
      </c>
      <c r="W17" s="53" t="n">
        <v>0</v>
      </c>
      <c r="X17" s="53" t="n">
        <v>163</v>
      </c>
      <c r="Y17" s="53" t="n">
        <v>0</v>
      </c>
      <c r="Z17" s="53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53" t="n">
        <v>6</v>
      </c>
      <c r="D18" s="53" t="n">
        <v>6</v>
      </c>
      <c r="E18" s="53" t="n">
        <v>0</v>
      </c>
      <c r="F18" s="53" t="n">
        <v>0</v>
      </c>
      <c r="G18" s="53" t="n">
        <v>0</v>
      </c>
      <c r="H18" s="53" t="n">
        <v>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6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009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53" t="n">
        <v>5</v>
      </c>
      <c r="D19" s="53" t="n">
        <v>3</v>
      </c>
      <c r="E19" s="53" t="n">
        <v>0</v>
      </c>
      <c r="F19" s="53" t="n">
        <v>0</v>
      </c>
      <c r="G19" s="53" t="n">
        <v>2</v>
      </c>
      <c r="H19" s="53" t="n">
        <v>4</v>
      </c>
      <c r="I19" s="53" t="n">
        <v>0</v>
      </c>
      <c r="J19" s="53" t="n">
        <v>0</v>
      </c>
      <c r="K19" s="53" t="n">
        <v>0</v>
      </c>
      <c r="L19" s="53" t="n">
        <v>1</v>
      </c>
      <c r="M19" s="53" t="n">
        <v>5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612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59" t="n">
        <v>3</v>
      </c>
      <c r="D20" s="59" t="n">
        <v>3</v>
      </c>
      <c r="E20" s="59" t="n">
        <v>0</v>
      </c>
      <c r="F20" s="59" t="n">
        <v>0</v>
      </c>
      <c r="G20" s="59" t="n">
        <v>0</v>
      </c>
      <c r="H20" s="59" t="n">
        <v>2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3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49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53" t="n">
        <v>3</v>
      </c>
      <c r="D21" s="53" t="n">
        <v>3</v>
      </c>
      <c r="E21" s="53" t="n">
        <v>0</v>
      </c>
      <c r="F21" s="53" t="n">
        <v>0</v>
      </c>
      <c r="G21" s="53" t="n">
        <v>0</v>
      </c>
      <c r="H21" s="53" t="n">
        <v>2</v>
      </c>
      <c r="I21" s="53" t="n">
        <v>0</v>
      </c>
      <c r="J21" s="53" t="n">
        <v>0</v>
      </c>
      <c r="K21" s="53" t="n">
        <v>0</v>
      </c>
      <c r="L21" s="53" t="n">
        <v>1</v>
      </c>
      <c r="M21" s="53" t="n">
        <v>3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649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59" t="n">
        <v>3</v>
      </c>
      <c r="D25" s="59" t="n">
        <v>3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3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46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53" t="n">
        <v>1</v>
      </c>
      <c r="D26" s="53" t="n">
        <v>1</v>
      </c>
      <c r="E26" s="53" t="n">
        <v>0</v>
      </c>
      <c r="F26" s="53" t="n">
        <v>0</v>
      </c>
      <c r="G26" s="53" t="n">
        <v>0</v>
      </c>
      <c r="H26" s="53" t="n">
        <v>1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1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173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1</v>
      </c>
      <c r="I27" s="53" t="n">
        <v>0</v>
      </c>
      <c r="J27" s="53" t="n">
        <v>0</v>
      </c>
      <c r="K27" s="53" t="n">
        <v>0</v>
      </c>
      <c r="L27" s="53" t="n">
        <v>1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87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334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22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1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07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59" t="n">
        <v>8</v>
      </c>
      <c r="D34" s="59" t="n">
        <v>8</v>
      </c>
      <c r="E34" s="59" t="n">
        <v>0</v>
      </c>
      <c r="F34" s="59" t="n">
        <v>0</v>
      </c>
      <c r="G34" s="59" t="n">
        <v>0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6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53" t="n">
        <v>5</v>
      </c>
      <c r="D35" s="53" t="n">
        <v>5</v>
      </c>
      <c r="E35" s="53" t="n">
        <v>0</v>
      </c>
      <c r="F35" s="53" t="n">
        <v>0</v>
      </c>
      <c r="G35" s="53" t="n">
        <v>0</v>
      </c>
      <c r="H35" s="53" t="n">
        <v>4</v>
      </c>
      <c r="I35" s="53" t="n">
        <v>0</v>
      </c>
      <c r="J35" s="53" t="n">
        <v>0</v>
      </c>
      <c r="K35" s="53" t="n">
        <v>0</v>
      </c>
      <c r="L35" s="53" t="n">
        <v>1</v>
      </c>
      <c r="M35" s="53" t="n">
        <v>5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657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53" t="n">
        <v>3</v>
      </c>
      <c r="D36" s="53" t="n">
        <v>3</v>
      </c>
      <c r="E36" s="53" t="n">
        <v>0</v>
      </c>
      <c r="F36" s="53" t="n">
        <v>0</v>
      </c>
      <c r="G36" s="53" t="n">
        <v>0</v>
      </c>
      <c r="H36" s="53" t="n">
        <v>3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3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512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59" t="n">
        <v>21</v>
      </c>
      <c r="D38" s="59" t="n">
        <v>18</v>
      </c>
      <c r="E38" s="59" t="n">
        <v>3</v>
      </c>
      <c r="F38" s="59" t="n">
        <v>0</v>
      </c>
      <c r="G38" s="59" t="n">
        <v>0</v>
      </c>
      <c r="H38" s="59" t="n">
        <v>21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0</v>
      </c>
      <c r="N38" s="59" t="n">
        <v>1</v>
      </c>
      <c r="O38" s="59" t="n">
        <v>0</v>
      </c>
      <c r="P38" s="59" t="n">
        <v>0</v>
      </c>
      <c r="Q38" s="59" t="n">
        <v>1</v>
      </c>
      <c r="R38" s="59" t="n">
        <v>0</v>
      </c>
      <c r="S38" s="59" t="n">
        <v>0</v>
      </c>
      <c r="T38" s="59" t="n">
        <v>2765</v>
      </c>
      <c r="U38" s="59" t="n">
        <v>164</v>
      </c>
      <c r="V38" s="59" t="n">
        <v>0</v>
      </c>
      <c r="W38" s="59" t="n">
        <v>0</v>
      </c>
      <c r="X38" s="59" t="n">
        <v>164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53" t="n">
        <v>1</v>
      </c>
      <c r="D39" s="53" t="n">
        <v>1</v>
      </c>
      <c r="E39" s="53" t="n">
        <v>0</v>
      </c>
      <c r="F39" s="53" t="n">
        <v>0</v>
      </c>
      <c r="G39" s="53" t="n">
        <v>0</v>
      </c>
      <c r="H39" s="53" t="n">
        <v>1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273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53" t="n">
        <v>2</v>
      </c>
      <c r="D40" s="53" t="n">
        <v>2</v>
      </c>
      <c r="E40" s="53" t="n">
        <v>0</v>
      </c>
      <c r="F40" s="53" t="n">
        <v>0</v>
      </c>
      <c r="G40" s="53" t="n">
        <v>0</v>
      </c>
      <c r="H40" s="53" t="n">
        <v>2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2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207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53" t="n">
        <v>7</v>
      </c>
      <c r="D41" s="53" t="n">
        <v>7</v>
      </c>
      <c r="E41" s="53" t="n">
        <v>0</v>
      </c>
      <c r="F41" s="53" t="n">
        <v>0</v>
      </c>
      <c r="G41" s="53" t="n">
        <v>0</v>
      </c>
      <c r="H41" s="53" t="n">
        <v>7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825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53" t="n">
        <v>1</v>
      </c>
      <c r="D42" s="53" t="n">
        <v>1</v>
      </c>
      <c r="E42" s="53" t="n">
        <v>0</v>
      </c>
      <c r="F42" s="53" t="n">
        <v>0</v>
      </c>
      <c r="G42" s="53" t="n">
        <v>0</v>
      </c>
      <c r="H42" s="53" t="n">
        <v>1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1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83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53" t="n">
        <v>2</v>
      </c>
      <c r="D43" s="53" t="n">
        <v>2</v>
      </c>
      <c r="E43" s="53" t="n">
        <v>0</v>
      </c>
      <c r="F43" s="53" t="n">
        <v>0</v>
      </c>
      <c r="G43" s="53" t="n">
        <v>0</v>
      </c>
      <c r="H43" s="53" t="n">
        <v>2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2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297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53" t="n">
        <v>1</v>
      </c>
      <c r="D44" s="53" t="n">
        <v>1</v>
      </c>
      <c r="E44" s="53" t="n">
        <v>0</v>
      </c>
      <c r="F44" s="53" t="n">
        <v>0</v>
      </c>
      <c r="G44" s="53" t="n">
        <v>0</v>
      </c>
      <c r="H44" s="53" t="n">
        <v>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1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59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53" t="n">
        <v>7</v>
      </c>
      <c r="D45" s="53" t="n">
        <v>4</v>
      </c>
      <c r="E45" s="53" t="n">
        <v>3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6</v>
      </c>
      <c r="N45" s="53" t="n">
        <v>1</v>
      </c>
      <c r="O45" s="53" t="n">
        <v>0</v>
      </c>
      <c r="P45" s="53" t="n">
        <v>0</v>
      </c>
      <c r="Q45" s="53" t="n">
        <v>1</v>
      </c>
      <c r="R45" s="53" t="n">
        <v>0</v>
      </c>
      <c r="S45" s="53" t="n">
        <v>0</v>
      </c>
      <c r="T45" s="53" t="n">
        <v>1021</v>
      </c>
      <c r="U45" s="53" t="n">
        <v>164</v>
      </c>
      <c r="V45" s="53" t="n">
        <v>0</v>
      </c>
      <c r="W45" s="53" t="n">
        <v>0</v>
      </c>
      <c r="X45" s="53" t="n">
        <v>164</v>
      </c>
      <c r="Y45" s="53" t="n">
        <v>0</v>
      </c>
      <c r="Z45" s="53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59" t="n">
        <v>15</v>
      </c>
      <c r="D51" s="59" t="n">
        <v>5</v>
      </c>
      <c r="E51" s="59" t="n">
        <v>10</v>
      </c>
      <c r="F51" s="59" t="n">
        <v>0</v>
      </c>
      <c r="G51" s="59" t="n">
        <v>0</v>
      </c>
      <c r="H51" s="59" t="n">
        <v>14</v>
      </c>
      <c r="I51" s="59" t="n">
        <v>0</v>
      </c>
      <c r="J51" s="59" t="n">
        <v>0</v>
      </c>
      <c r="K51" s="59" t="n">
        <v>0</v>
      </c>
      <c r="L51" s="59" t="n">
        <v>1</v>
      </c>
      <c r="M51" s="59" t="n">
        <v>15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34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85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1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178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53" t="n">
        <v>12</v>
      </c>
      <c r="D56" s="53" t="n">
        <v>2</v>
      </c>
      <c r="E56" s="53" t="n">
        <v>10</v>
      </c>
      <c r="F56" s="53" t="n">
        <v>0</v>
      </c>
      <c r="G56" s="53" t="n">
        <v>0</v>
      </c>
      <c r="H56" s="53" t="n">
        <v>12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12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1071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3.5" hidden="false" customHeight="false" outlineLevel="0" collapsed="false">
      <c r="D58" s="63"/>
      <c r="E58" s="63"/>
      <c r="F58" s="63"/>
      <c r="G58" s="63"/>
      <c r="H58" s="63"/>
      <c r="I58" s="63"/>
      <c r="J58" s="63"/>
      <c r="K58" s="63"/>
      <c r="L58" s="63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0.2109375" defaultRowHeight="13.5" zeroHeight="false" outlineLevelRow="0" outlineLevelCol="0"/>
  <cols>
    <col collapsed="false" customWidth="true" hidden="false" outlineLevel="0" max="1" min="1" style="40" width="4.67"/>
    <col collapsed="false" customWidth="true" hidden="false" outlineLevel="0" max="3" min="2" style="40" width="8.5"/>
    <col collapsed="false" customWidth="true" hidden="false" outlineLevel="0" max="26" min="4" style="40" width="8.93"/>
    <col collapsed="false" customWidth="false" hidden="false" outlineLevel="0" max="257" min="27" style="40" width="10.2"/>
  </cols>
  <sheetData>
    <row r="1" customFormat="false" ht="24.75" hidden="false" customHeight="true" outlineLevel="0" collapsed="false">
      <c r="A1" s="41" t="s">
        <v>0</v>
      </c>
      <c r="B1" s="42"/>
      <c r="C1" s="42"/>
      <c r="D1" s="42"/>
      <c r="E1" s="42"/>
      <c r="F1" s="42"/>
      <c r="G1" s="42"/>
    </row>
    <row r="2" customFormat="false" ht="25.5" hidden="false" customHeight="true" outlineLevel="0" collapsed="false">
      <c r="A2" s="43" t="s">
        <v>102</v>
      </c>
      <c r="B2" s="43"/>
      <c r="C2" s="43"/>
      <c r="D2" s="43"/>
      <c r="E2" s="43"/>
      <c r="F2" s="43"/>
      <c r="G2" s="43"/>
      <c r="H2" s="44"/>
    </row>
    <row r="3" customFormat="false" ht="12" hidden="false" customHeight="true" outlineLevel="0" collapsed="false"/>
    <row r="4" customFormat="false" ht="21.75" hidden="false" customHeight="true" outlineLevel="0" collapsed="false">
      <c r="A4" s="45" t="s">
        <v>3</v>
      </c>
      <c r="B4" s="45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45"/>
      <c r="B5" s="45"/>
      <c r="C5" s="47" t="s">
        <v>90</v>
      </c>
      <c r="D5" s="64" t="s">
        <v>91</v>
      </c>
      <c r="E5" s="64"/>
      <c r="F5" s="64"/>
      <c r="G5" s="64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45"/>
      <c r="B6" s="45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5" t="s">
        <v>103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6" t="n">
        <v>923</v>
      </c>
      <c r="D7" s="66" t="n">
        <v>422</v>
      </c>
      <c r="E7" s="66" t="n">
        <v>418</v>
      </c>
      <c r="F7" s="66" t="n">
        <v>4</v>
      </c>
      <c r="G7" s="66" t="n">
        <v>79</v>
      </c>
      <c r="H7" s="66" t="n">
        <v>877</v>
      </c>
      <c r="I7" s="66" t="n">
        <v>0</v>
      </c>
      <c r="J7" s="66" t="n">
        <v>12</v>
      </c>
      <c r="K7" s="66" t="n">
        <v>0</v>
      </c>
      <c r="L7" s="66" t="n">
        <v>34</v>
      </c>
      <c r="M7" s="66" t="n">
        <v>749</v>
      </c>
      <c r="N7" s="66" t="n">
        <v>174</v>
      </c>
      <c r="O7" s="66" t="n">
        <v>0</v>
      </c>
      <c r="P7" s="66" t="n">
        <v>30</v>
      </c>
      <c r="Q7" s="66" t="n">
        <v>250</v>
      </c>
      <c r="R7" s="66" t="n">
        <v>0</v>
      </c>
      <c r="S7" s="66" t="n">
        <v>0</v>
      </c>
      <c r="T7" s="66" t="n">
        <v>165987</v>
      </c>
      <c r="U7" s="66" t="n">
        <v>21308</v>
      </c>
      <c r="V7" s="66" t="n">
        <v>0</v>
      </c>
      <c r="W7" s="66" t="n">
        <v>1965</v>
      </c>
      <c r="X7" s="66" t="n">
        <v>19343</v>
      </c>
      <c r="Y7" s="66" t="n">
        <v>0</v>
      </c>
      <c r="Z7" s="66" t="n">
        <v>0</v>
      </c>
    </row>
    <row r="8" customFormat="false" ht="13.5" hidden="false" customHeight="false" outlineLevel="0" collapsed="false">
      <c r="A8" s="51"/>
      <c r="B8" s="52" t="s">
        <v>35</v>
      </c>
      <c r="C8" s="66" t="n">
        <v>791</v>
      </c>
      <c r="D8" s="66" t="n">
        <v>346</v>
      </c>
      <c r="E8" s="66" t="n">
        <v>364</v>
      </c>
      <c r="F8" s="66" t="n">
        <v>4</v>
      </c>
      <c r="G8" s="66" t="n">
        <v>77</v>
      </c>
      <c r="H8" s="66" t="n">
        <v>754</v>
      </c>
      <c r="I8" s="66" t="n">
        <v>0</v>
      </c>
      <c r="J8" s="66" t="n">
        <v>12</v>
      </c>
      <c r="K8" s="66" t="n">
        <v>0</v>
      </c>
      <c r="L8" s="66" t="n">
        <v>25</v>
      </c>
      <c r="M8" s="66" t="n">
        <v>618</v>
      </c>
      <c r="N8" s="66" t="n">
        <v>173</v>
      </c>
      <c r="O8" s="66" t="n">
        <v>0</v>
      </c>
      <c r="P8" s="66" t="n">
        <v>30</v>
      </c>
      <c r="Q8" s="66" t="n">
        <v>247</v>
      </c>
      <c r="R8" s="66" t="n">
        <v>0</v>
      </c>
      <c r="S8" s="66" t="n">
        <v>0</v>
      </c>
      <c r="T8" s="66" t="n">
        <v>135761</v>
      </c>
      <c r="U8" s="66" t="n">
        <v>20834</v>
      </c>
      <c r="V8" s="66" t="n">
        <v>0</v>
      </c>
      <c r="W8" s="66" t="n">
        <v>1965</v>
      </c>
      <c r="X8" s="66" t="n">
        <v>18869</v>
      </c>
      <c r="Y8" s="66" t="n">
        <v>0</v>
      </c>
      <c r="Z8" s="66" t="n">
        <v>0</v>
      </c>
    </row>
    <row r="9" customFormat="false" ht="13.5" hidden="false" customHeight="false" outlineLevel="0" collapsed="false">
      <c r="A9" s="54"/>
      <c r="B9" s="55" t="s">
        <v>36</v>
      </c>
      <c r="C9" s="67" t="n">
        <v>132</v>
      </c>
      <c r="D9" s="67" t="n">
        <v>76</v>
      </c>
      <c r="E9" s="67" t="n">
        <v>54</v>
      </c>
      <c r="F9" s="67" t="n">
        <v>0</v>
      </c>
      <c r="G9" s="67" t="n">
        <v>2</v>
      </c>
      <c r="H9" s="67" t="n">
        <v>123</v>
      </c>
      <c r="I9" s="67" t="n">
        <v>0</v>
      </c>
      <c r="J9" s="67" t="n">
        <v>0</v>
      </c>
      <c r="K9" s="67" t="n">
        <v>0</v>
      </c>
      <c r="L9" s="67" t="n">
        <v>9</v>
      </c>
      <c r="M9" s="67" t="n">
        <v>131</v>
      </c>
      <c r="N9" s="67" t="n">
        <v>1</v>
      </c>
      <c r="O9" s="67" t="n">
        <v>0</v>
      </c>
      <c r="P9" s="67" t="n">
        <v>0</v>
      </c>
      <c r="Q9" s="67" t="n">
        <v>3</v>
      </c>
      <c r="R9" s="67" t="n">
        <v>0</v>
      </c>
      <c r="S9" s="67" t="n">
        <v>0</v>
      </c>
      <c r="T9" s="67" t="n">
        <v>30226</v>
      </c>
      <c r="U9" s="67" t="n">
        <v>474</v>
      </c>
      <c r="V9" s="67" t="n">
        <v>0</v>
      </c>
      <c r="W9" s="67" t="n">
        <v>0</v>
      </c>
      <c r="X9" s="67" t="n">
        <v>474</v>
      </c>
      <c r="Y9" s="67" t="n">
        <v>0</v>
      </c>
      <c r="Z9" s="67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6" t="n">
        <v>232</v>
      </c>
      <c r="D10" s="66" t="n">
        <v>94</v>
      </c>
      <c r="E10" s="66" t="n">
        <v>120</v>
      </c>
      <c r="F10" s="66" t="n">
        <v>0</v>
      </c>
      <c r="G10" s="66" t="n">
        <v>18</v>
      </c>
      <c r="H10" s="66" t="n">
        <v>219</v>
      </c>
      <c r="I10" s="66" t="n">
        <v>0</v>
      </c>
      <c r="J10" s="66" t="n">
        <v>3</v>
      </c>
      <c r="K10" s="66" t="n">
        <v>0</v>
      </c>
      <c r="L10" s="66" t="n">
        <v>10</v>
      </c>
      <c r="M10" s="66" t="n">
        <v>143</v>
      </c>
      <c r="N10" s="66" t="n">
        <v>89</v>
      </c>
      <c r="O10" s="66" t="n">
        <v>0</v>
      </c>
      <c r="P10" s="66" t="n">
        <v>0</v>
      </c>
      <c r="Q10" s="66" t="n">
        <v>144</v>
      </c>
      <c r="R10" s="66" t="n">
        <v>0</v>
      </c>
      <c r="S10" s="66" t="n">
        <v>0</v>
      </c>
      <c r="T10" s="66" t="n">
        <v>37690</v>
      </c>
      <c r="U10" s="66" t="n">
        <v>9935</v>
      </c>
      <c r="V10" s="66" t="n">
        <v>0</v>
      </c>
      <c r="W10" s="66" t="n">
        <v>0</v>
      </c>
      <c r="X10" s="66" t="n">
        <v>9935</v>
      </c>
      <c r="Y10" s="66" t="n">
        <v>0</v>
      </c>
      <c r="Z10" s="66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6" t="n">
        <v>137</v>
      </c>
      <c r="D11" s="66" t="n">
        <v>48</v>
      </c>
      <c r="E11" s="66" t="n">
        <v>71</v>
      </c>
      <c r="F11" s="66" t="n">
        <v>1</v>
      </c>
      <c r="G11" s="66" t="n">
        <v>17</v>
      </c>
      <c r="H11" s="66" t="n">
        <v>123</v>
      </c>
      <c r="I11" s="66" t="n">
        <v>0</v>
      </c>
      <c r="J11" s="66" t="n">
        <v>4</v>
      </c>
      <c r="K11" s="66" t="n">
        <v>0</v>
      </c>
      <c r="L11" s="66" t="n">
        <v>10</v>
      </c>
      <c r="M11" s="66" t="n">
        <v>116</v>
      </c>
      <c r="N11" s="66" t="n">
        <v>21</v>
      </c>
      <c r="O11" s="66" t="n">
        <v>0</v>
      </c>
      <c r="P11" s="66" t="n">
        <v>6</v>
      </c>
      <c r="Q11" s="66" t="n">
        <v>49</v>
      </c>
      <c r="R11" s="66" t="n">
        <v>0</v>
      </c>
      <c r="S11" s="66" t="n">
        <v>0</v>
      </c>
      <c r="T11" s="66" t="n">
        <v>20080</v>
      </c>
      <c r="U11" s="66" t="n">
        <v>4170</v>
      </c>
      <c r="V11" s="66" t="n">
        <v>0</v>
      </c>
      <c r="W11" s="66" t="n">
        <v>428</v>
      </c>
      <c r="X11" s="66" t="n">
        <v>3742</v>
      </c>
      <c r="Y11" s="66" t="n">
        <v>0</v>
      </c>
      <c r="Z11" s="66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6" t="n">
        <v>216</v>
      </c>
      <c r="D12" s="66" t="n">
        <v>120</v>
      </c>
      <c r="E12" s="66" t="n">
        <v>71</v>
      </c>
      <c r="F12" s="66" t="n">
        <v>1</v>
      </c>
      <c r="G12" s="66" t="n">
        <v>24</v>
      </c>
      <c r="H12" s="66" t="n">
        <v>211</v>
      </c>
      <c r="I12" s="66" t="n">
        <v>0</v>
      </c>
      <c r="J12" s="66" t="n">
        <v>4</v>
      </c>
      <c r="K12" s="66" t="n">
        <v>0</v>
      </c>
      <c r="L12" s="66" t="n">
        <v>1</v>
      </c>
      <c r="M12" s="66" t="n">
        <v>175</v>
      </c>
      <c r="N12" s="66" t="n">
        <v>41</v>
      </c>
      <c r="O12" s="66" t="n">
        <v>0</v>
      </c>
      <c r="P12" s="66" t="n">
        <v>12</v>
      </c>
      <c r="Q12" s="66" t="n">
        <v>42</v>
      </c>
      <c r="R12" s="66" t="n">
        <v>0</v>
      </c>
      <c r="S12" s="66" t="n">
        <v>0</v>
      </c>
      <c r="T12" s="66" t="n">
        <v>39771</v>
      </c>
      <c r="U12" s="66" t="n">
        <v>4668</v>
      </c>
      <c r="V12" s="66" t="n">
        <v>0</v>
      </c>
      <c r="W12" s="66" t="n">
        <v>843</v>
      </c>
      <c r="X12" s="66" t="n">
        <v>3825</v>
      </c>
      <c r="Y12" s="66" t="n">
        <v>0</v>
      </c>
      <c r="Z12" s="66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6" t="n">
        <v>16</v>
      </c>
      <c r="D13" s="66" t="n">
        <v>5</v>
      </c>
      <c r="E13" s="66" t="n">
        <v>10</v>
      </c>
      <c r="F13" s="66" t="n">
        <v>0</v>
      </c>
      <c r="G13" s="66" t="n">
        <v>1</v>
      </c>
      <c r="H13" s="66" t="n">
        <v>15</v>
      </c>
      <c r="I13" s="66" t="n">
        <v>0</v>
      </c>
      <c r="J13" s="66" t="n">
        <v>0</v>
      </c>
      <c r="K13" s="66" t="n">
        <v>0</v>
      </c>
      <c r="L13" s="66" t="n">
        <v>1</v>
      </c>
      <c r="M13" s="66" t="n">
        <v>1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331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6" t="n">
        <v>14</v>
      </c>
      <c r="D14" s="66" t="n">
        <v>11</v>
      </c>
      <c r="E14" s="66" t="n">
        <v>2</v>
      </c>
      <c r="F14" s="66" t="n">
        <v>0</v>
      </c>
      <c r="G14" s="66" t="n">
        <v>1</v>
      </c>
      <c r="H14" s="66" t="n">
        <v>1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3</v>
      </c>
      <c r="N14" s="66" t="n">
        <v>1</v>
      </c>
      <c r="O14" s="66" t="n">
        <v>0</v>
      </c>
      <c r="P14" s="66" t="n">
        <v>0</v>
      </c>
      <c r="Q14" s="66" t="n">
        <v>2</v>
      </c>
      <c r="R14" s="66" t="n">
        <v>0</v>
      </c>
      <c r="S14" s="66" t="n">
        <v>0</v>
      </c>
      <c r="T14" s="66" t="n">
        <v>6093</v>
      </c>
      <c r="U14" s="66" t="n">
        <v>274</v>
      </c>
      <c r="V14" s="66" t="n">
        <v>0</v>
      </c>
      <c r="W14" s="66" t="n">
        <v>0</v>
      </c>
      <c r="X14" s="66" t="n">
        <v>274</v>
      </c>
      <c r="Y14" s="66" t="n">
        <v>0</v>
      </c>
      <c r="Z14" s="66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6" t="n">
        <v>55</v>
      </c>
      <c r="D15" s="66" t="n">
        <v>22</v>
      </c>
      <c r="E15" s="66" t="n">
        <v>26</v>
      </c>
      <c r="F15" s="66" t="n">
        <v>0</v>
      </c>
      <c r="G15" s="66" t="n">
        <v>7</v>
      </c>
      <c r="H15" s="66" t="n">
        <v>55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53</v>
      </c>
      <c r="N15" s="66" t="n">
        <v>2</v>
      </c>
      <c r="O15" s="66" t="n">
        <v>0</v>
      </c>
      <c r="P15" s="66" t="n">
        <v>0</v>
      </c>
      <c r="Q15" s="66" t="n">
        <v>3</v>
      </c>
      <c r="R15" s="66" t="n">
        <v>0</v>
      </c>
      <c r="S15" s="66" t="n">
        <v>0</v>
      </c>
      <c r="T15" s="66" t="n">
        <v>9326</v>
      </c>
      <c r="U15" s="66" t="n">
        <v>422</v>
      </c>
      <c r="V15" s="66" t="n">
        <v>0</v>
      </c>
      <c r="W15" s="66" t="n">
        <v>0</v>
      </c>
      <c r="X15" s="66" t="n">
        <v>422</v>
      </c>
      <c r="Y15" s="66" t="n">
        <v>0</v>
      </c>
      <c r="Z15" s="66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6" t="n">
        <v>57</v>
      </c>
      <c r="D16" s="66" t="n">
        <v>19</v>
      </c>
      <c r="E16" s="66" t="n">
        <v>35</v>
      </c>
      <c r="F16" s="66" t="n">
        <v>0</v>
      </c>
      <c r="G16" s="66" t="n">
        <v>3</v>
      </c>
      <c r="H16" s="66" t="n">
        <v>56</v>
      </c>
      <c r="I16" s="66" t="n">
        <v>0</v>
      </c>
      <c r="J16" s="66" t="n">
        <v>1</v>
      </c>
      <c r="K16" s="66" t="n">
        <v>0</v>
      </c>
      <c r="L16" s="66" t="n">
        <v>0</v>
      </c>
      <c r="M16" s="66" t="n">
        <v>43</v>
      </c>
      <c r="N16" s="66" t="n">
        <v>14</v>
      </c>
      <c r="O16" s="66" t="n">
        <v>0</v>
      </c>
      <c r="P16" s="66" t="n">
        <v>12</v>
      </c>
      <c r="Q16" s="66" t="n">
        <v>2</v>
      </c>
      <c r="R16" s="66" t="n">
        <v>0</v>
      </c>
      <c r="S16" s="66" t="n">
        <v>0</v>
      </c>
      <c r="T16" s="66" t="n">
        <v>8111</v>
      </c>
      <c r="U16" s="66" t="n">
        <v>972</v>
      </c>
      <c r="V16" s="66" t="n">
        <v>0</v>
      </c>
      <c r="W16" s="66" t="n">
        <v>694</v>
      </c>
      <c r="X16" s="66" t="n">
        <v>278</v>
      </c>
      <c r="Y16" s="66" t="n">
        <v>0</v>
      </c>
      <c r="Z16" s="66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6" t="n">
        <v>41</v>
      </c>
      <c r="D17" s="66" t="n">
        <v>18</v>
      </c>
      <c r="E17" s="66" t="n">
        <v>17</v>
      </c>
      <c r="F17" s="66" t="n">
        <v>2</v>
      </c>
      <c r="G17" s="66" t="n">
        <v>4</v>
      </c>
      <c r="H17" s="66" t="n">
        <v>39</v>
      </c>
      <c r="I17" s="66" t="n">
        <v>0</v>
      </c>
      <c r="J17" s="66" t="n">
        <v>0</v>
      </c>
      <c r="K17" s="66" t="n">
        <v>0</v>
      </c>
      <c r="L17" s="66" t="n">
        <v>2</v>
      </c>
      <c r="M17" s="66" t="n">
        <v>36</v>
      </c>
      <c r="N17" s="66" t="n">
        <v>5</v>
      </c>
      <c r="O17" s="66" t="n">
        <v>0</v>
      </c>
      <c r="P17" s="66" t="n">
        <v>0</v>
      </c>
      <c r="Q17" s="66" t="n">
        <v>5</v>
      </c>
      <c r="R17" s="66" t="n">
        <v>0</v>
      </c>
      <c r="S17" s="66" t="n">
        <v>0</v>
      </c>
      <c r="T17" s="66" t="n">
        <v>7047</v>
      </c>
      <c r="U17" s="66" t="n">
        <v>393</v>
      </c>
      <c r="V17" s="66" t="n">
        <v>0</v>
      </c>
      <c r="W17" s="66" t="n">
        <v>0</v>
      </c>
      <c r="X17" s="66" t="n">
        <v>393</v>
      </c>
      <c r="Y17" s="66" t="n">
        <v>0</v>
      </c>
      <c r="Z17" s="66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6" t="n">
        <v>6</v>
      </c>
      <c r="D18" s="66" t="n">
        <v>6</v>
      </c>
      <c r="E18" s="66" t="n">
        <v>0</v>
      </c>
      <c r="F18" s="66" t="n">
        <v>0</v>
      </c>
      <c r="G18" s="66" t="n">
        <v>0</v>
      </c>
      <c r="H18" s="66" t="n">
        <v>6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6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2378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6" t="n">
        <v>17</v>
      </c>
      <c r="D19" s="66" t="n">
        <v>3</v>
      </c>
      <c r="E19" s="66" t="n">
        <v>12</v>
      </c>
      <c r="F19" s="66" t="n">
        <v>0</v>
      </c>
      <c r="G19" s="66" t="n">
        <v>2</v>
      </c>
      <c r="H19" s="66" t="n">
        <v>16</v>
      </c>
      <c r="I19" s="66" t="n">
        <v>0</v>
      </c>
      <c r="J19" s="66" t="n">
        <v>0</v>
      </c>
      <c r="K19" s="66" t="n">
        <v>0</v>
      </c>
      <c r="L19" s="66" t="n">
        <v>1</v>
      </c>
      <c r="M19" s="66" t="n">
        <v>1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954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3.5" hidden="false" customHeight="false" outlineLevel="0" collapsed="false">
      <c r="A20" s="57" t="n">
        <v>300</v>
      </c>
      <c r="B20" s="58" t="s">
        <v>47</v>
      </c>
      <c r="C20" s="66" t="n">
        <v>5</v>
      </c>
      <c r="D20" s="66" t="n">
        <v>5</v>
      </c>
      <c r="E20" s="66" t="n">
        <v>0</v>
      </c>
      <c r="F20" s="66" t="n">
        <v>0</v>
      </c>
      <c r="G20" s="66" t="n">
        <v>0</v>
      </c>
      <c r="H20" s="66" t="n">
        <v>3</v>
      </c>
      <c r="I20" s="66" t="n">
        <v>0</v>
      </c>
      <c r="J20" s="66" t="n">
        <v>0</v>
      </c>
      <c r="K20" s="66" t="n">
        <v>0</v>
      </c>
      <c r="L20" s="66" t="n">
        <v>2</v>
      </c>
      <c r="M20" s="66" t="n">
        <v>5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2058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6" t="n">
        <v>4</v>
      </c>
      <c r="D21" s="66" t="n">
        <v>4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1</v>
      </c>
      <c r="M21" s="66" t="n">
        <v>4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131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6" t="n">
        <v>1</v>
      </c>
      <c r="D23" s="66" t="n">
        <v>1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1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99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649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3.5" hidden="false" customHeight="false" outlineLevel="0" collapsed="false">
      <c r="A25" s="57" t="n">
        <v>320</v>
      </c>
      <c r="B25" s="58" t="s">
        <v>52</v>
      </c>
      <c r="C25" s="66" t="n">
        <v>5</v>
      </c>
      <c r="D25" s="66" t="n">
        <v>5</v>
      </c>
      <c r="E25" s="66" t="n">
        <v>0</v>
      </c>
      <c r="F25" s="66" t="n">
        <v>0</v>
      </c>
      <c r="G25" s="66" t="n">
        <v>0</v>
      </c>
      <c r="H25" s="66" t="n">
        <v>4</v>
      </c>
      <c r="I25" s="66" t="n">
        <v>0</v>
      </c>
      <c r="J25" s="66" t="n">
        <v>0</v>
      </c>
      <c r="K25" s="66" t="n">
        <v>0</v>
      </c>
      <c r="L25" s="66" t="n">
        <v>1</v>
      </c>
      <c r="M25" s="66" t="n">
        <v>5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1468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68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6" t="n">
        <v>3</v>
      </c>
      <c r="D27" s="66" t="n">
        <v>3</v>
      </c>
      <c r="E27" s="66" t="n">
        <v>0</v>
      </c>
      <c r="F27" s="66" t="n">
        <v>0</v>
      </c>
      <c r="G27" s="66" t="n">
        <v>0</v>
      </c>
      <c r="H27" s="66" t="n">
        <v>2</v>
      </c>
      <c r="I27" s="66" t="n">
        <v>0</v>
      </c>
      <c r="J27" s="66" t="n">
        <v>0</v>
      </c>
      <c r="K27" s="66" t="n">
        <v>0</v>
      </c>
      <c r="L27" s="66" t="n">
        <v>1</v>
      </c>
      <c r="M27" s="66" t="n">
        <v>3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78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3.5" hidden="false" customHeight="false" outlineLevel="0" collapsed="false">
      <c r="A28" s="57" t="n">
        <v>340</v>
      </c>
      <c r="B28" s="58" t="s">
        <v>55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3.5" hidden="false" customHeight="false" outlineLevel="0" collapsed="false">
      <c r="A30" s="57" t="n">
        <v>360</v>
      </c>
      <c r="B30" s="58" t="s">
        <v>57</v>
      </c>
      <c r="C30" s="66" t="n">
        <v>4</v>
      </c>
      <c r="D30" s="66" t="n">
        <v>4</v>
      </c>
      <c r="E30" s="66" t="n">
        <v>0</v>
      </c>
      <c r="F30" s="66" t="n">
        <v>0</v>
      </c>
      <c r="G30" s="66" t="n">
        <v>0</v>
      </c>
      <c r="H30" s="66" t="n">
        <v>3</v>
      </c>
      <c r="I30" s="66" t="n">
        <v>0</v>
      </c>
      <c r="J30" s="66" t="n">
        <v>0</v>
      </c>
      <c r="K30" s="66" t="n">
        <v>0</v>
      </c>
      <c r="L30" s="66" t="n">
        <v>1</v>
      </c>
      <c r="M30" s="66" t="n">
        <v>4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66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3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08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1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62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3.5" hidden="false" customHeight="false" outlineLevel="0" collapsed="false">
      <c r="A34" s="57" t="n">
        <v>380</v>
      </c>
      <c r="B34" s="58" t="s">
        <v>61</v>
      </c>
      <c r="C34" s="66" t="n">
        <v>11</v>
      </c>
      <c r="D34" s="66" t="n">
        <v>10</v>
      </c>
      <c r="E34" s="66" t="n">
        <v>0</v>
      </c>
      <c r="F34" s="66" t="n">
        <v>0</v>
      </c>
      <c r="G34" s="66" t="n">
        <v>1</v>
      </c>
      <c r="H34" s="66" t="n">
        <v>10</v>
      </c>
      <c r="I34" s="66" t="n">
        <v>0</v>
      </c>
      <c r="J34" s="66" t="n">
        <v>0</v>
      </c>
      <c r="K34" s="66" t="n">
        <v>0</v>
      </c>
      <c r="L34" s="66" t="n">
        <v>1</v>
      </c>
      <c r="M34" s="66" t="n">
        <v>11</v>
      </c>
      <c r="N34" s="66" t="n">
        <v>0</v>
      </c>
      <c r="O34" s="66" t="n">
        <v>0</v>
      </c>
      <c r="P34" s="66" t="n">
        <v>0</v>
      </c>
      <c r="Q34" s="66" t="n">
        <v>1</v>
      </c>
      <c r="R34" s="66" t="n">
        <v>0</v>
      </c>
      <c r="S34" s="66" t="n">
        <v>0</v>
      </c>
      <c r="T34" s="66" t="n">
        <v>3222</v>
      </c>
      <c r="U34" s="66" t="n">
        <v>153</v>
      </c>
      <c r="V34" s="66" t="n">
        <v>0</v>
      </c>
      <c r="W34" s="66" t="n">
        <v>0</v>
      </c>
      <c r="X34" s="66" t="n">
        <v>153</v>
      </c>
      <c r="Y34" s="66" t="n">
        <v>0</v>
      </c>
      <c r="Z34" s="66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6" t="n">
        <v>6</v>
      </c>
      <c r="D35" s="66" t="n">
        <v>5</v>
      </c>
      <c r="E35" s="66" t="n">
        <v>0</v>
      </c>
      <c r="F35" s="66" t="n">
        <v>0</v>
      </c>
      <c r="G35" s="66" t="n">
        <v>1</v>
      </c>
      <c r="H35" s="66" t="n">
        <v>5</v>
      </c>
      <c r="I35" s="66" t="n">
        <v>0</v>
      </c>
      <c r="J35" s="66" t="n">
        <v>0</v>
      </c>
      <c r="K35" s="66" t="n">
        <v>0</v>
      </c>
      <c r="L35" s="66" t="n">
        <v>1</v>
      </c>
      <c r="M35" s="66" t="n">
        <v>6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159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6" t="n">
        <v>5</v>
      </c>
      <c r="D36" s="66" t="n">
        <v>5</v>
      </c>
      <c r="E36" s="66" t="n">
        <v>0</v>
      </c>
      <c r="F36" s="66" t="n">
        <v>0</v>
      </c>
      <c r="G36" s="66" t="n">
        <v>0</v>
      </c>
      <c r="H36" s="66" t="n">
        <v>5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5</v>
      </c>
      <c r="N36" s="66" t="n">
        <v>0</v>
      </c>
      <c r="O36" s="66" t="n">
        <v>0</v>
      </c>
      <c r="P36" s="66" t="n">
        <v>0</v>
      </c>
      <c r="Q36" s="66" t="n">
        <v>1</v>
      </c>
      <c r="R36" s="66" t="n">
        <v>0</v>
      </c>
      <c r="S36" s="66" t="n">
        <v>0</v>
      </c>
      <c r="T36" s="66" t="n">
        <v>1627</v>
      </c>
      <c r="U36" s="66" t="n">
        <v>153</v>
      </c>
      <c r="V36" s="66" t="n">
        <v>0</v>
      </c>
      <c r="W36" s="66" t="n">
        <v>0</v>
      </c>
      <c r="X36" s="66" t="n">
        <v>153</v>
      </c>
      <c r="Y36" s="66" t="n">
        <v>0</v>
      </c>
      <c r="Z36" s="66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3.5" hidden="false" customHeight="false" outlineLevel="0" collapsed="false">
      <c r="A38" s="57" t="n">
        <v>400</v>
      </c>
      <c r="B38" s="58" t="s">
        <v>65</v>
      </c>
      <c r="C38" s="66" t="n">
        <v>87</v>
      </c>
      <c r="D38" s="66" t="n">
        <v>42</v>
      </c>
      <c r="E38" s="66" t="n">
        <v>44</v>
      </c>
      <c r="F38" s="66" t="n">
        <v>0</v>
      </c>
      <c r="G38" s="66" t="n">
        <v>1</v>
      </c>
      <c r="H38" s="66" t="n">
        <v>84</v>
      </c>
      <c r="I38" s="66" t="n">
        <v>0</v>
      </c>
      <c r="J38" s="66" t="n">
        <v>0</v>
      </c>
      <c r="K38" s="66" t="n">
        <v>0</v>
      </c>
      <c r="L38" s="66" t="n">
        <v>3</v>
      </c>
      <c r="M38" s="66" t="n">
        <v>86</v>
      </c>
      <c r="N38" s="66" t="n">
        <v>1</v>
      </c>
      <c r="O38" s="66" t="n">
        <v>0</v>
      </c>
      <c r="P38" s="66" t="n">
        <v>0</v>
      </c>
      <c r="Q38" s="66" t="n">
        <v>2</v>
      </c>
      <c r="R38" s="66" t="n">
        <v>0</v>
      </c>
      <c r="S38" s="66" t="n">
        <v>0</v>
      </c>
      <c r="T38" s="66" t="n">
        <v>15602</v>
      </c>
      <c r="U38" s="66" t="n">
        <v>321</v>
      </c>
      <c r="V38" s="66" t="n">
        <v>0</v>
      </c>
      <c r="W38" s="66" t="n">
        <v>0</v>
      </c>
      <c r="X38" s="66" t="n">
        <v>321</v>
      </c>
      <c r="Y38" s="66" t="n">
        <v>0</v>
      </c>
      <c r="Z38" s="66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6" t="n">
        <v>2</v>
      </c>
      <c r="D39" s="66" t="n">
        <v>2</v>
      </c>
      <c r="E39" s="66" t="n">
        <v>0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1830</v>
      </c>
      <c r="U39" s="66" t="n">
        <v>157</v>
      </c>
      <c r="V39" s="66" t="n">
        <v>0</v>
      </c>
      <c r="W39" s="66" t="n">
        <v>0</v>
      </c>
      <c r="X39" s="66" t="n">
        <v>157</v>
      </c>
      <c r="Y39" s="66" t="n">
        <v>0</v>
      </c>
      <c r="Z39" s="66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6" t="n">
        <v>4</v>
      </c>
      <c r="D40" s="66" t="n">
        <v>4</v>
      </c>
      <c r="E40" s="66" t="n">
        <v>0</v>
      </c>
      <c r="F40" s="66" t="n">
        <v>0</v>
      </c>
      <c r="G40" s="66" t="n">
        <v>0</v>
      </c>
      <c r="H40" s="66" t="n">
        <v>4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4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083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6" t="n">
        <v>10</v>
      </c>
      <c r="D41" s="66" t="n">
        <v>9</v>
      </c>
      <c r="E41" s="66" t="n">
        <v>0</v>
      </c>
      <c r="F41" s="66" t="n">
        <v>0</v>
      </c>
      <c r="G41" s="66" t="n">
        <v>1</v>
      </c>
      <c r="H41" s="66" t="n">
        <v>9</v>
      </c>
      <c r="I41" s="66" t="n">
        <v>0</v>
      </c>
      <c r="J41" s="66" t="n">
        <v>0</v>
      </c>
      <c r="K41" s="66" t="n">
        <v>0</v>
      </c>
      <c r="L41" s="66" t="n">
        <v>1</v>
      </c>
      <c r="M41" s="66" t="n">
        <v>1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335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6" t="n">
        <v>2</v>
      </c>
      <c r="D42" s="66" t="n">
        <v>2</v>
      </c>
      <c r="E42" s="66" t="n">
        <v>0</v>
      </c>
      <c r="F42" s="66" t="n">
        <v>0</v>
      </c>
      <c r="G42" s="66" t="n">
        <v>0</v>
      </c>
      <c r="H42" s="66" t="n">
        <v>2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2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478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6" t="n">
        <v>7</v>
      </c>
      <c r="D43" s="66" t="n">
        <v>7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2</v>
      </c>
      <c r="M43" s="66" t="n">
        <v>7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102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414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0" customFormat="true" ht="13.5" hidden="false" customHeight="false" outlineLevel="0" collapsed="false">
      <c r="A45" s="68" t="n">
        <v>412</v>
      </c>
      <c r="B45" s="69" t="s">
        <v>72</v>
      </c>
      <c r="C45" s="66" t="n">
        <v>61</v>
      </c>
      <c r="D45" s="66" t="n">
        <v>17</v>
      </c>
      <c r="E45" s="66" t="n">
        <v>44</v>
      </c>
      <c r="F45" s="66" t="n">
        <v>0</v>
      </c>
      <c r="G45" s="66" t="n">
        <v>0</v>
      </c>
      <c r="H45" s="66" t="n">
        <v>61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60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7360</v>
      </c>
      <c r="U45" s="66" t="n">
        <v>164</v>
      </c>
      <c r="V45" s="66" t="n">
        <v>0</v>
      </c>
      <c r="W45" s="66" t="n">
        <v>0</v>
      </c>
      <c r="X45" s="66" t="n">
        <v>164</v>
      </c>
      <c r="Y45" s="66" t="n">
        <v>0</v>
      </c>
      <c r="Z45" s="66" t="n">
        <v>0</v>
      </c>
    </row>
    <row r="46" customFormat="false" ht="13.5" hidden="false" customHeight="false" outlineLevel="0" collapsed="false">
      <c r="A46" s="57" t="n">
        <v>420</v>
      </c>
      <c r="B46" s="58" t="s">
        <v>7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306</v>
      </c>
      <c r="U46" s="66" t="n">
        <v>0</v>
      </c>
      <c r="V46" s="66" t="n">
        <v>0</v>
      </c>
      <c r="W46" s="66" t="n">
        <v>0</v>
      </c>
      <c r="X46" s="66" t="n">
        <v>0</v>
      </c>
      <c r="Y46" s="66" t="n">
        <v>0</v>
      </c>
      <c r="Z46" s="66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73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13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3.5" hidden="false" customHeight="false" outlineLevel="0" collapsed="false">
      <c r="A51" s="57" t="n">
        <v>440</v>
      </c>
      <c r="B51" s="58" t="s">
        <v>78</v>
      </c>
      <c r="C51" s="66" t="n">
        <v>20</v>
      </c>
      <c r="D51" s="66" t="n">
        <v>10</v>
      </c>
      <c r="E51" s="66" t="n">
        <v>10</v>
      </c>
      <c r="F51" s="66" t="n">
        <v>0</v>
      </c>
      <c r="G51" s="66" t="n">
        <v>0</v>
      </c>
      <c r="H51" s="66" t="n">
        <v>19</v>
      </c>
      <c r="I51" s="66" t="n">
        <v>0</v>
      </c>
      <c r="J51" s="66" t="n">
        <v>0</v>
      </c>
      <c r="K51" s="66" t="n">
        <v>0</v>
      </c>
      <c r="L51" s="66" t="n">
        <v>1</v>
      </c>
      <c r="M51" s="66" t="n">
        <v>2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4908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224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1278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9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0</v>
      </c>
      <c r="J55" s="66" t="n">
        <v>0</v>
      </c>
      <c r="K55" s="66" t="n">
        <v>0</v>
      </c>
      <c r="L55" s="66" t="n">
        <v>1</v>
      </c>
      <c r="M55" s="66" t="n">
        <v>2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59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6" t="n">
        <v>14</v>
      </c>
      <c r="D56" s="66" t="n">
        <v>4</v>
      </c>
      <c r="E56" s="66" t="n">
        <v>10</v>
      </c>
      <c r="F56" s="66" t="n">
        <v>0</v>
      </c>
      <c r="G56" s="66" t="n">
        <v>0</v>
      </c>
      <c r="H56" s="66" t="n">
        <v>14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4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71" t="n">
        <v>1</v>
      </c>
      <c r="D57" s="71" t="n">
        <v>1</v>
      </c>
      <c r="E57" s="71" t="n">
        <v>0</v>
      </c>
      <c r="F57" s="71" t="n">
        <v>0</v>
      </c>
      <c r="G57" s="71" t="n">
        <v>0</v>
      </c>
      <c r="H57" s="71" t="n">
        <v>1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1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127</v>
      </c>
      <c r="U57" s="71" t="n">
        <v>0</v>
      </c>
      <c r="V57" s="71" t="n">
        <v>0</v>
      </c>
      <c r="W57" s="71" t="n">
        <v>0</v>
      </c>
      <c r="X57" s="71" t="n">
        <v>0</v>
      </c>
      <c r="Y57" s="71" t="n">
        <v>0</v>
      </c>
      <c r="Z57" s="71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L6" colorId="64" zoomScale="100" zoomScaleNormal="100" zoomScalePageLayoutView="100" workbookViewId="0">
      <selection pane="topLeft" activeCell="W24" activeCellId="0" sqref="W24"/>
    </sheetView>
  </sheetViews>
  <sheetFormatPr defaultColWidth="10.2109375" defaultRowHeight="13.5" zeroHeight="false" outlineLevelRow="0" outlineLevelCol="0"/>
  <cols>
    <col collapsed="false" customWidth="true" hidden="false" outlineLevel="0" max="1" min="1" style="72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73" t="s">
        <v>0</v>
      </c>
      <c r="B2" s="74"/>
      <c r="C2" s="74"/>
    </row>
    <row r="3" customFormat="false" ht="13.5" hidden="false" customHeight="false" outlineLevel="0" collapsed="false">
      <c r="A3" s="73" t="s">
        <v>104</v>
      </c>
      <c r="B3" s="74"/>
      <c r="C3" s="74"/>
    </row>
    <row r="4" customFormat="false" ht="13.5" hidden="false" customHeight="false" outlineLevel="0" collapsed="false">
      <c r="A4" s="73" t="s">
        <v>105</v>
      </c>
      <c r="B4" s="74"/>
      <c r="C4" s="74"/>
    </row>
    <row r="5" customFormat="false" ht="13.5" hidden="false" customHeight="false" outlineLevel="0" collapsed="false">
      <c r="A5" s="74"/>
      <c r="B5" s="74"/>
      <c r="C5" s="74"/>
    </row>
    <row r="6" customFormat="false" ht="13.5" hidden="false" customHeight="false" outlineLevel="0" collapsed="false">
      <c r="A6" s="75" t="s">
        <v>3</v>
      </c>
      <c r="B6" s="75"/>
      <c r="C6" s="76" t="s">
        <v>106</v>
      </c>
      <c r="D6" s="77" t="s">
        <v>4</v>
      </c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6" t="s">
        <v>106</v>
      </c>
      <c r="Q6" s="77" t="s">
        <v>88</v>
      </c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</row>
    <row r="7" customFormat="false" ht="13.5" hidden="false" customHeight="false" outlineLevel="0" collapsed="false">
      <c r="A7" s="75"/>
      <c r="B7" s="75"/>
      <c r="C7" s="76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6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</row>
    <row r="8" customFormat="false" ht="14.25" hidden="false" customHeight="false" outlineLevel="0" collapsed="false">
      <c r="A8" s="75"/>
      <c r="B8" s="75"/>
      <c r="C8" s="76"/>
      <c r="D8" s="78" t="s">
        <v>107</v>
      </c>
      <c r="E8" s="78" t="s">
        <v>108</v>
      </c>
      <c r="F8" s="78" t="s">
        <v>109</v>
      </c>
      <c r="G8" s="78" t="s">
        <v>110</v>
      </c>
      <c r="H8" s="78" t="s">
        <v>111</v>
      </c>
      <c r="I8" s="78" t="s">
        <v>112</v>
      </c>
      <c r="J8" s="78" t="s">
        <v>113</v>
      </c>
      <c r="K8" s="78" t="s">
        <v>114</v>
      </c>
      <c r="L8" s="78" t="s">
        <v>115</v>
      </c>
      <c r="M8" s="78" t="s">
        <v>116</v>
      </c>
      <c r="N8" s="78" t="s">
        <v>117</v>
      </c>
      <c r="O8" s="78" t="s">
        <v>118</v>
      </c>
      <c r="P8" s="76"/>
      <c r="Q8" s="78" t="s">
        <v>107</v>
      </c>
      <c r="R8" s="78" t="s">
        <v>108</v>
      </c>
      <c r="S8" s="78" t="s">
        <v>109</v>
      </c>
      <c r="T8" s="78" t="s">
        <v>110</v>
      </c>
      <c r="U8" s="78" t="s">
        <v>111</v>
      </c>
      <c r="V8" s="78" t="s">
        <v>112</v>
      </c>
      <c r="W8" s="78" t="s">
        <v>113</v>
      </c>
      <c r="X8" s="78" t="s">
        <v>114</v>
      </c>
      <c r="Y8" s="78" t="s">
        <v>115</v>
      </c>
      <c r="Z8" s="78" t="s">
        <v>116</v>
      </c>
      <c r="AA8" s="78" t="s">
        <v>117</v>
      </c>
      <c r="AB8" s="78" t="s">
        <v>118</v>
      </c>
      <c r="AC8" s="79" t="s">
        <v>86</v>
      </c>
      <c r="AD8" s="79" t="s">
        <v>86</v>
      </c>
      <c r="AE8" s="79" t="s">
        <v>86</v>
      </c>
    </row>
    <row r="9" customFormat="false" ht="14.25" hidden="false" customHeight="false" outlineLevel="0" collapsed="false">
      <c r="A9" s="80"/>
      <c r="B9" s="81" t="s">
        <v>34</v>
      </c>
      <c r="C9" s="82" t="n">
        <v>194497</v>
      </c>
      <c r="D9" s="83" t="n">
        <v>62568</v>
      </c>
      <c r="E9" s="83" t="n">
        <v>47993</v>
      </c>
      <c r="F9" s="83" t="n">
        <v>83936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4" t="n">
        <v>923</v>
      </c>
      <c r="Q9" s="85" t="n">
        <v>278</v>
      </c>
      <c r="R9" s="26" t="n">
        <v>233</v>
      </c>
      <c r="S9" s="82" t="n">
        <v>412</v>
      </c>
      <c r="T9" s="82"/>
      <c r="U9" s="84"/>
      <c r="V9" s="84"/>
      <c r="W9" s="26"/>
      <c r="X9" s="11"/>
      <c r="Y9" s="11"/>
      <c r="Z9" s="11"/>
      <c r="AA9" s="86"/>
      <c r="AB9" s="11"/>
      <c r="AC9" s="87" t="s">
        <v>86</v>
      </c>
      <c r="AD9" s="79" t="s">
        <v>86</v>
      </c>
      <c r="AE9" s="79" t="s">
        <v>86</v>
      </c>
    </row>
    <row r="10" customFormat="false" ht="13.5" hidden="false" customHeight="false" outlineLevel="0" collapsed="false">
      <c r="A10" s="80"/>
      <c r="B10" s="81" t="s">
        <v>35</v>
      </c>
      <c r="C10" s="82" t="n">
        <v>164568</v>
      </c>
      <c r="D10" s="83" t="n">
        <v>52297</v>
      </c>
      <c r="E10" s="83" t="n">
        <v>37143</v>
      </c>
      <c r="F10" s="83" t="n">
        <v>75128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791</v>
      </c>
      <c r="Q10" s="83" t="n">
        <v>217</v>
      </c>
      <c r="R10" s="26" t="n">
        <v>214</v>
      </c>
      <c r="S10" s="82" t="n">
        <v>360</v>
      </c>
      <c r="T10" s="82"/>
      <c r="U10" s="83"/>
      <c r="V10" s="83"/>
      <c r="W10" s="26"/>
      <c r="X10" s="11"/>
      <c r="Y10" s="11"/>
      <c r="Z10" s="11"/>
      <c r="AA10" s="86"/>
      <c r="AB10" s="11"/>
      <c r="AC10" s="87"/>
    </row>
    <row r="11" customFormat="false" ht="13.5" hidden="false" customHeight="false" outlineLevel="0" collapsed="false">
      <c r="A11" s="88"/>
      <c r="B11" s="89" t="s">
        <v>36</v>
      </c>
      <c r="C11" s="82" t="n">
        <v>29929</v>
      </c>
      <c r="D11" s="83" t="n">
        <v>10271</v>
      </c>
      <c r="E11" s="83" t="n">
        <v>10850</v>
      </c>
      <c r="F11" s="83" t="n">
        <v>8808</v>
      </c>
      <c r="G11" s="90" t="n">
        <v>0</v>
      </c>
      <c r="H11" s="90" t="n">
        <v>0</v>
      </c>
      <c r="I11" s="90" t="n">
        <v>0</v>
      </c>
      <c r="J11" s="90" t="n">
        <v>0</v>
      </c>
      <c r="K11" s="90" t="n">
        <v>0</v>
      </c>
      <c r="L11" s="90" t="n">
        <v>0</v>
      </c>
      <c r="M11" s="90" t="n">
        <v>0</v>
      </c>
      <c r="N11" s="90" t="n">
        <v>0</v>
      </c>
      <c r="O11" s="90" t="n">
        <v>0</v>
      </c>
      <c r="P11" s="90" t="n">
        <v>132</v>
      </c>
      <c r="Q11" s="90" t="n">
        <v>61</v>
      </c>
      <c r="R11" s="28" t="n">
        <v>19</v>
      </c>
      <c r="S11" s="91" t="n">
        <v>52</v>
      </c>
      <c r="T11" s="91"/>
      <c r="U11" s="83"/>
      <c r="V11" s="83"/>
      <c r="W11" s="28"/>
      <c r="X11" s="14"/>
      <c r="Y11" s="14"/>
      <c r="Z11" s="14"/>
      <c r="AA11" s="92"/>
      <c r="AB11" s="14"/>
      <c r="AC11" s="87"/>
    </row>
    <row r="12" customFormat="false" ht="13.5" hidden="false" customHeight="false" outlineLevel="0" collapsed="false">
      <c r="A12" s="80" t="n">
        <v>201</v>
      </c>
      <c r="B12" s="81" t="s">
        <v>37</v>
      </c>
      <c r="C12" s="93" t="n">
        <v>39015</v>
      </c>
      <c r="D12" s="94" t="n">
        <v>8159</v>
      </c>
      <c r="E12" s="94" t="n">
        <v>6536</v>
      </c>
      <c r="F12" s="94" t="n">
        <v>2432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32</v>
      </c>
      <c r="Q12" s="95" t="n">
        <v>48</v>
      </c>
      <c r="R12" s="26" t="n">
        <v>72</v>
      </c>
      <c r="S12" s="82" t="n">
        <v>112</v>
      </c>
      <c r="T12" s="82"/>
      <c r="U12" s="94"/>
      <c r="V12" s="94"/>
      <c r="W12" s="26"/>
      <c r="X12" s="11"/>
      <c r="Y12" s="11"/>
      <c r="Z12" s="11"/>
      <c r="AA12" s="86"/>
      <c r="AB12" s="11"/>
      <c r="AC12" s="87"/>
    </row>
    <row r="13" customFormat="false" ht="13.5" hidden="false" customHeight="false" outlineLevel="0" collapsed="false">
      <c r="A13" s="80" t="n">
        <v>202</v>
      </c>
      <c r="B13" s="81" t="s">
        <v>38</v>
      </c>
      <c r="C13" s="82" t="n">
        <v>30498</v>
      </c>
      <c r="D13" s="83" t="n">
        <v>4850</v>
      </c>
      <c r="E13" s="83" t="n">
        <v>5039</v>
      </c>
      <c r="F13" s="83" t="n">
        <v>20609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7</v>
      </c>
      <c r="Q13" s="83" t="n">
        <v>39</v>
      </c>
      <c r="R13" s="26" t="n">
        <v>31</v>
      </c>
      <c r="S13" s="82" t="n">
        <v>67</v>
      </c>
      <c r="T13" s="82"/>
      <c r="U13" s="83"/>
      <c r="V13" s="83"/>
      <c r="W13" s="26"/>
      <c r="X13" s="11"/>
      <c r="Y13" s="11"/>
      <c r="Z13" s="11"/>
      <c r="AA13" s="86"/>
      <c r="AB13" s="11"/>
      <c r="AC13" s="87"/>
    </row>
    <row r="14" customFormat="false" ht="13.5" hidden="false" customHeight="false" outlineLevel="0" collapsed="false">
      <c r="A14" s="80" t="n">
        <v>203</v>
      </c>
      <c r="B14" s="81" t="s">
        <v>39</v>
      </c>
      <c r="C14" s="82" t="n">
        <v>44129</v>
      </c>
      <c r="D14" s="83" t="n">
        <v>13526</v>
      </c>
      <c r="E14" s="83" t="n">
        <v>15956</v>
      </c>
      <c r="F14" s="83" t="n">
        <v>14647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16</v>
      </c>
      <c r="Q14" s="83" t="n">
        <v>60</v>
      </c>
      <c r="R14" s="26" t="n">
        <v>51</v>
      </c>
      <c r="S14" s="82" t="n">
        <v>105</v>
      </c>
      <c r="T14" s="82"/>
      <c r="U14" s="83"/>
      <c r="V14" s="83"/>
      <c r="W14" s="26"/>
      <c r="X14" s="11"/>
      <c r="Y14" s="11"/>
      <c r="Z14" s="11"/>
      <c r="AA14" s="86"/>
      <c r="AB14" s="11"/>
      <c r="AC14" s="87"/>
    </row>
    <row r="15" customFormat="false" ht="13.5" hidden="false" customHeight="false" outlineLevel="0" collapsed="false">
      <c r="A15" s="80" t="n">
        <v>204</v>
      </c>
      <c r="B15" s="81" t="s">
        <v>40</v>
      </c>
      <c r="C15" s="82" t="n">
        <v>1264</v>
      </c>
      <c r="D15" s="83" t="n">
        <v>811</v>
      </c>
      <c r="E15" s="83" t="n">
        <v>261</v>
      </c>
      <c r="F15" s="83" t="n">
        <v>19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6</v>
      </c>
      <c r="Q15" s="83" t="n">
        <v>12</v>
      </c>
      <c r="R15" s="26" t="n">
        <v>2</v>
      </c>
      <c r="S15" s="82" t="n">
        <v>2</v>
      </c>
      <c r="T15" s="82"/>
      <c r="U15" s="83"/>
      <c r="V15" s="83"/>
      <c r="W15" s="26"/>
      <c r="X15" s="11"/>
      <c r="Y15" s="11"/>
      <c r="Z15" s="11"/>
      <c r="AA15" s="86"/>
      <c r="AB15" s="11"/>
    </row>
    <row r="16" customFormat="false" ht="13.5" hidden="false" customHeight="false" outlineLevel="0" collapsed="false">
      <c r="A16" s="80" t="n">
        <v>205</v>
      </c>
      <c r="B16" s="81" t="s">
        <v>41</v>
      </c>
      <c r="C16" s="82" t="n">
        <v>5056</v>
      </c>
      <c r="D16" s="83" t="n">
        <v>585</v>
      </c>
      <c r="E16" s="83" t="n">
        <v>2481</v>
      </c>
      <c r="F16" s="83" t="n">
        <v>199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4</v>
      </c>
      <c r="Q16" s="83" t="n">
        <v>4</v>
      </c>
      <c r="R16" s="26" t="n">
        <v>4</v>
      </c>
      <c r="S16" s="82" t="n">
        <v>6</v>
      </c>
      <c r="T16" s="82"/>
      <c r="U16" s="83"/>
      <c r="V16" s="83"/>
      <c r="W16" s="26"/>
      <c r="X16" s="11"/>
      <c r="Y16" s="11"/>
      <c r="Z16" s="11"/>
      <c r="AA16" s="86"/>
      <c r="AB16" s="11"/>
      <c r="AC16" s="87"/>
    </row>
    <row r="17" customFormat="false" ht="13.5" hidden="false" customHeight="false" outlineLevel="0" collapsed="false">
      <c r="A17" s="80" t="n">
        <v>206</v>
      </c>
      <c r="B17" s="81" t="s">
        <v>42</v>
      </c>
      <c r="C17" s="82" t="n">
        <v>18995</v>
      </c>
      <c r="D17" s="83" t="n">
        <v>12770</v>
      </c>
      <c r="E17" s="83" t="n">
        <v>2422</v>
      </c>
      <c r="F17" s="83" t="n">
        <v>3803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5</v>
      </c>
      <c r="Q17" s="83" t="n">
        <v>12</v>
      </c>
      <c r="R17" s="26" t="n">
        <v>22</v>
      </c>
      <c r="S17" s="82" t="n">
        <v>21</v>
      </c>
      <c r="T17" s="82"/>
      <c r="U17" s="83"/>
      <c r="V17" s="83"/>
      <c r="W17" s="26"/>
      <c r="X17" s="11"/>
      <c r="Y17" s="11"/>
      <c r="Z17" s="11"/>
      <c r="AA17" s="86"/>
      <c r="AB17" s="11"/>
      <c r="AC17" s="87"/>
    </row>
    <row r="18" customFormat="false" ht="13.5" hidden="false" customHeight="false" outlineLevel="0" collapsed="false">
      <c r="A18" s="80" t="n">
        <v>207</v>
      </c>
      <c r="B18" s="81" t="s">
        <v>43</v>
      </c>
      <c r="C18" s="82" t="n">
        <v>10601</v>
      </c>
      <c r="D18" s="83" t="n">
        <v>4036</v>
      </c>
      <c r="E18" s="83" t="n">
        <v>2505</v>
      </c>
      <c r="F18" s="83" t="n">
        <v>406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57</v>
      </c>
      <c r="Q18" s="83" t="n">
        <v>22</v>
      </c>
      <c r="R18" s="26" t="n">
        <v>16</v>
      </c>
      <c r="S18" s="82" t="n">
        <v>19</v>
      </c>
      <c r="T18" s="82"/>
      <c r="U18" s="83"/>
      <c r="V18" s="83"/>
      <c r="W18" s="26"/>
      <c r="X18" s="11"/>
      <c r="Y18" s="11"/>
      <c r="Z18" s="11"/>
      <c r="AA18" s="86"/>
      <c r="AB18" s="11"/>
      <c r="AC18" s="87"/>
    </row>
    <row r="19" customFormat="false" ht="13.5" hidden="false" customHeight="false" outlineLevel="0" collapsed="false">
      <c r="A19" s="80" t="n">
        <v>208</v>
      </c>
      <c r="B19" s="81" t="s">
        <v>44</v>
      </c>
      <c r="C19" s="82" t="n">
        <v>12179</v>
      </c>
      <c r="D19" s="83" t="n">
        <v>6757</v>
      </c>
      <c r="E19" s="83" t="n">
        <v>1943</v>
      </c>
      <c r="F19" s="83" t="n">
        <v>3479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8</v>
      </c>
      <c r="R19" s="26" t="n">
        <v>16</v>
      </c>
      <c r="S19" s="82" t="n">
        <v>17</v>
      </c>
      <c r="T19" s="82"/>
      <c r="U19" s="83"/>
      <c r="V19" s="83"/>
      <c r="W19" s="26"/>
      <c r="X19" s="11"/>
      <c r="Y19" s="11"/>
      <c r="Z19" s="11"/>
      <c r="AA19" s="86"/>
      <c r="AB19" s="11"/>
    </row>
    <row r="20" customFormat="false" ht="13.5" hidden="false" customHeight="false" outlineLevel="0" collapsed="false">
      <c r="A20" s="80" t="n">
        <v>209</v>
      </c>
      <c r="B20" s="81" t="s">
        <v>45</v>
      </c>
      <c r="C20" s="82" t="n">
        <v>1448</v>
      </c>
      <c r="D20" s="83" t="n">
        <v>175</v>
      </c>
      <c r="E20" s="83" t="n">
        <v>0</v>
      </c>
      <c r="F20" s="83" t="n">
        <v>1273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6</v>
      </c>
      <c r="Q20" s="83" t="n">
        <v>0</v>
      </c>
      <c r="R20" s="26" t="n">
        <v>0</v>
      </c>
      <c r="S20" s="82" t="n">
        <v>6</v>
      </c>
      <c r="T20" s="82"/>
      <c r="U20" s="83"/>
      <c r="V20" s="83"/>
      <c r="W20" s="26"/>
      <c r="X20" s="11"/>
      <c r="Y20" s="11"/>
      <c r="Z20" s="11"/>
      <c r="AA20" s="86"/>
      <c r="AB20" s="11"/>
    </row>
    <row r="21" customFormat="false" ht="13.5" hidden="false" customHeight="false" outlineLevel="0" collapsed="false">
      <c r="A21" s="80" t="n">
        <v>210</v>
      </c>
      <c r="B21" s="81" t="s">
        <v>46</v>
      </c>
      <c r="C21" s="91" t="n">
        <v>1383</v>
      </c>
      <c r="D21" s="90" t="n">
        <v>628</v>
      </c>
      <c r="E21" s="90" t="n">
        <v>0</v>
      </c>
      <c r="F21" s="90" t="n">
        <v>755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7</v>
      </c>
      <c r="Q21" s="83" t="n">
        <v>12</v>
      </c>
      <c r="R21" s="26" t="n">
        <v>0</v>
      </c>
      <c r="S21" s="82" t="n">
        <v>5</v>
      </c>
      <c r="T21" s="82"/>
      <c r="U21" s="90"/>
      <c r="V21" s="90"/>
      <c r="W21" s="26"/>
      <c r="X21" s="11"/>
      <c r="Y21" s="11"/>
      <c r="Z21" s="11"/>
      <c r="AA21" s="86"/>
      <c r="AB21" s="11"/>
    </row>
    <row r="22" customFormat="false" ht="13.5" hidden="false" customHeight="false" outlineLevel="0" collapsed="false">
      <c r="A22" s="96" t="n">
        <v>300</v>
      </c>
      <c r="B22" s="97" t="s">
        <v>47</v>
      </c>
      <c r="C22" s="82" t="n">
        <v>1353</v>
      </c>
      <c r="D22" s="83" t="n">
        <v>260</v>
      </c>
      <c r="E22" s="83" t="n">
        <v>444</v>
      </c>
      <c r="F22" s="83" t="n">
        <v>649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5</v>
      </c>
      <c r="Q22" s="98" t="n">
        <v>1</v>
      </c>
      <c r="R22" s="30" t="n">
        <v>1</v>
      </c>
      <c r="S22" s="99" t="n">
        <v>3</v>
      </c>
      <c r="T22" s="99"/>
      <c r="U22" s="83"/>
      <c r="V22" s="83"/>
      <c r="W22" s="30"/>
      <c r="X22" s="17"/>
      <c r="Y22" s="17"/>
      <c r="Z22" s="17"/>
      <c r="AA22" s="100"/>
      <c r="AB22" s="17"/>
    </row>
    <row r="23" customFormat="false" ht="13.5" hidden="false" customHeight="false" outlineLevel="0" collapsed="false">
      <c r="A23" s="80" t="n">
        <v>301</v>
      </c>
      <c r="B23" s="81" t="s">
        <v>48</v>
      </c>
      <c r="C23" s="93" t="n">
        <v>1239</v>
      </c>
      <c r="D23" s="94" t="n">
        <v>260</v>
      </c>
      <c r="E23" s="94" t="n">
        <v>330</v>
      </c>
      <c r="F23" s="94" t="n">
        <v>649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4</v>
      </c>
      <c r="Q23" s="83" t="n">
        <v>1</v>
      </c>
      <c r="R23" s="26" t="n">
        <v>0</v>
      </c>
      <c r="S23" s="82" t="n">
        <v>3</v>
      </c>
      <c r="T23" s="82"/>
      <c r="U23" s="94"/>
      <c r="V23" s="94"/>
      <c r="W23" s="26"/>
      <c r="X23" s="11"/>
      <c r="Y23" s="11"/>
      <c r="Z23" s="11"/>
      <c r="AA23" s="86"/>
      <c r="AB23" s="11"/>
    </row>
    <row r="24" customFormat="false" ht="13.5" hidden="false" customHeight="false" outlineLevel="0" collapsed="false">
      <c r="A24" s="80" t="n">
        <v>303</v>
      </c>
      <c r="B24" s="81" t="s">
        <v>49</v>
      </c>
      <c r="C24" s="82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26" t="n">
        <v>0</v>
      </c>
      <c r="S24" s="82" t="n">
        <v>0</v>
      </c>
      <c r="T24" s="82"/>
      <c r="U24" s="83"/>
      <c r="V24" s="83"/>
      <c r="W24" s="26"/>
      <c r="X24" s="11"/>
      <c r="Y24" s="11"/>
      <c r="Z24" s="11"/>
      <c r="AA24" s="86"/>
      <c r="AB24" s="11"/>
    </row>
    <row r="25" customFormat="false" ht="13.5" hidden="false" customHeight="false" outlineLevel="0" collapsed="false">
      <c r="A25" s="80" t="n">
        <v>304</v>
      </c>
      <c r="B25" s="81" t="s">
        <v>50</v>
      </c>
      <c r="C25" s="82" t="n">
        <v>114</v>
      </c>
      <c r="D25" s="83" t="n">
        <v>0</v>
      </c>
      <c r="E25" s="83" t="n">
        <v>114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1</v>
      </c>
      <c r="Q25" s="83" t="n">
        <v>0</v>
      </c>
      <c r="R25" s="26" t="n">
        <v>1</v>
      </c>
      <c r="S25" s="82" t="n">
        <v>0</v>
      </c>
      <c r="T25" s="82"/>
      <c r="U25" s="83"/>
      <c r="V25" s="83"/>
      <c r="W25" s="26"/>
      <c r="X25" s="11"/>
      <c r="Y25" s="11"/>
      <c r="Z25" s="11"/>
      <c r="AA25" s="86"/>
      <c r="AB25" s="11"/>
    </row>
    <row r="26" customFormat="false" ht="13.5" hidden="false" customHeight="false" outlineLevel="0" collapsed="false">
      <c r="A26" s="80" t="n">
        <v>307</v>
      </c>
      <c r="B26" s="89" t="s">
        <v>51</v>
      </c>
      <c r="C26" s="91" t="n">
        <v>0</v>
      </c>
      <c r="D26" s="90" t="n">
        <v>0</v>
      </c>
      <c r="E26" s="90" t="n">
        <v>0</v>
      </c>
      <c r="F26" s="90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26" t="n">
        <v>0</v>
      </c>
      <c r="S26" s="82" t="n">
        <v>0</v>
      </c>
      <c r="T26" s="82"/>
      <c r="U26" s="90"/>
      <c r="V26" s="90"/>
      <c r="W26" s="26"/>
      <c r="X26" s="11"/>
      <c r="Y26" s="11"/>
      <c r="Z26" s="11"/>
      <c r="AA26" s="86"/>
      <c r="AB26" s="11"/>
    </row>
    <row r="27" customFormat="false" ht="13.5" hidden="false" customHeight="false" outlineLevel="0" collapsed="false">
      <c r="A27" s="96" t="n">
        <v>320</v>
      </c>
      <c r="B27" s="97" t="s">
        <v>52</v>
      </c>
      <c r="C27" s="82" t="n">
        <v>1221</v>
      </c>
      <c r="D27" s="83" t="n">
        <v>227</v>
      </c>
      <c r="E27" s="83" t="n">
        <v>454</v>
      </c>
      <c r="F27" s="83" t="n">
        <v>54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5</v>
      </c>
      <c r="Q27" s="98" t="n">
        <v>1</v>
      </c>
      <c r="R27" s="30" t="n">
        <v>1</v>
      </c>
      <c r="S27" s="99" t="n">
        <v>3</v>
      </c>
      <c r="T27" s="99"/>
      <c r="U27" s="83"/>
      <c r="V27" s="83"/>
      <c r="W27" s="30"/>
      <c r="X27" s="17"/>
      <c r="Y27" s="17"/>
      <c r="Z27" s="17"/>
      <c r="AA27" s="100"/>
      <c r="AB27" s="17"/>
    </row>
    <row r="28" customFormat="false" ht="13.5" hidden="false" customHeight="false" outlineLevel="0" collapsed="false">
      <c r="A28" s="80" t="n">
        <v>321</v>
      </c>
      <c r="B28" s="81" t="s">
        <v>53</v>
      </c>
      <c r="C28" s="93" t="n">
        <v>722</v>
      </c>
      <c r="D28" s="94" t="n">
        <v>159</v>
      </c>
      <c r="E28" s="94" t="n">
        <v>335</v>
      </c>
      <c r="F28" s="94" t="n">
        <v>228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2</v>
      </c>
      <c r="Q28" s="83" t="n">
        <v>1</v>
      </c>
      <c r="R28" s="26" t="n">
        <v>0</v>
      </c>
      <c r="S28" s="82" t="n">
        <v>1</v>
      </c>
      <c r="T28" s="82"/>
      <c r="U28" s="94"/>
      <c r="V28" s="94"/>
      <c r="W28" s="26"/>
      <c r="X28" s="11"/>
      <c r="Y28" s="11"/>
      <c r="Z28" s="11"/>
      <c r="AA28" s="86"/>
      <c r="AB28" s="11"/>
    </row>
    <row r="29" customFormat="false" ht="13.5" hidden="false" customHeight="false" outlineLevel="0" collapsed="false">
      <c r="A29" s="80" t="n">
        <v>323</v>
      </c>
      <c r="B29" s="81" t="s">
        <v>54</v>
      </c>
      <c r="C29" s="91" t="n">
        <v>499</v>
      </c>
      <c r="D29" s="90" t="n">
        <v>68</v>
      </c>
      <c r="E29" s="90" t="n">
        <v>119</v>
      </c>
      <c r="F29" s="90" t="n">
        <v>312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26" t="n">
        <v>1</v>
      </c>
      <c r="S29" s="82" t="n">
        <v>2</v>
      </c>
      <c r="T29" s="82"/>
      <c r="U29" s="83"/>
      <c r="V29" s="83"/>
      <c r="W29" s="26"/>
      <c r="X29" s="11"/>
      <c r="Y29" s="11"/>
      <c r="Z29" s="11"/>
      <c r="AA29" s="86"/>
      <c r="AB29" s="11"/>
    </row>
    <row r="30" customFormat="false" ht="13.5" hidden="false" customHeight="false" outlineLevel="0" collapsed="false">
      <c r="A30" s="96" t="n">
        <v>340</v>
      </c>
      <c r="B30" s="97" t="s">
        <v>55</v>
      </c>
      <c r="C30" s="82" t="n">
        <v>0</v>
      </c>
      <c r="D30" s="83" t="n">
        <v>0</v>
      </c>
      <c r="E30" s="83" t="n">
        <v>0</v>
      </c>
      <c r="F30" s="83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30" t="n">
        <v>0</v>
      </c>
      <c r="S30" s="99" t="n">
        <v>0</v>
      </c>
      <c r="T30" s="99"/>
      <c r="U30" s="98"/>
      <c r="V30" s="98"/>
      <c r="W30" s="30"/>
      <c r="X30" s="17"/>
      <c r="Y30" s="17"/>
      <c r="Z30" s="17"/>
      <c r="AA30" s="100"/>
      <c r="AB30" s="17"/>
    </row>
    <row r="31" customFormat="false" ht="13.5" hidden="false" customHeight="false" outlineLevel="0" collapsed="false">
      <c r="A31" s="80" t="n">
        <v>343</v>
      </c>
      <c r="B31" s="81" t="s">
        <v>56</v>
      </c>
      <c r="C31" s="99" t="n">
        <v>0</v>
      </c>
      <c r="D31" s="98" t="n">
        <v>0</v>
      </c>
      <c r="E31" s="98" t="n">
        <v>0</v>
      </c>
      <c r="F31" s="98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98" t="n">
        <v>0</v>
      </c>
      <c r="Q31" s="83" t="n">
        <v>0</v>
      </c>
      <c r="R31" s="26" t="n">
        <v>0</v>
      </c>
      <c r="S31" s="82" t="n">
        <v>0</v>
      </c>
      <c r="T31" s="82"/>
      <c r="U31" s="98"/>
      <c r="V31" s="98"/>
      <c r="W31" s="26"/>
      <c r="X31" s="11"/>
      <c r="Y31" s="11"/>
      <c r="Z31" s="11"/>
      <c r="AA31" s="86"/>
      <c r="AB31" s="11"/>
    </row>
    <row r="32" customFormat="false" ht="13.5" hidden="false" customHeight="false" outlineLevel="0" collapsed="false">
      <c r="A32" s="96" t="n">
        <v>360</v>
      </c>
      <c r="B32" s="97" t="s">
        <v>57</v>
      </c>
      <c r="C32" s="99" t="n">
        <v>907</v>
      </c>
      <c r="D32" s="98" t="n">
        <v>210</v>
      </c>
      <c r="E32" s="98" t="n">
        <v>268</v>
      </c>
      <c r="F32" s="98" t="n">
        <v>429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4</v>
      </c>
      <c r="Q32" s="98" t="n">
        <v>0</v>
      </c>
      <c r="R32" s="30" t="n">
        <v>2</v>
      </c>
      <c r="S32" s="99" t="n">
        <v>2</v>
      </c>
      <c r="T32" s="99"/>
      <c r="U32" s="98"/>
      <c r="V32" s="98"/>
      <c r="W32" s="30"/>
      <c r="X32" s="17"/>
      <c r="Y32" s="17"/>
      <c r="Z32" s="17"/>
      <c r="AA32" s="100"/>
      <c r="AB32" s="17"/>
    </row>
    <row r="33" customFormat="false" ht="13.5" hidden="false" customHeight="false" outlineLevel="0" collapsed="false">
      <c r="A33" s="80" t="n">
        <v>361</v>
      </c>
      <c r="B33" s="81" t="s">
        <v>58</v>
      </c>
      <c r="C33" s="82" t="n">
        <v>670</v>
      </c>
      <c r="D33" s="83" t="n">
        <v>175</v>
      </c>
      <c r="E33" s="83" t="n">
        <v>268</v>
      </c>
      <c r="F33" s="83" t="n">
        <v>2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0</v>
      </c>
      <c r="R33" s="26" t="n">
        <v>2</v>
      </c>
      <c r="S33" s="82" t="n">
        <v>1</v>
      </c>
      <c r="T33" s="82"/>
      <c r="U33" s="83"/>
      <c r="V33" s="83"/>
      <c r="W33" s="26"/>
      <c r="X33" s="11"/>
      <c r="Y33" s="11"/>
      <c r="Z33" s="11"/>
      <c r="AA33" s="86"/>
      <c r="AB33" s="11"/>
    </row>
    <row r="34" customFormat="false" ht="13.5" hidden="false" customHeight="false" outlineLevel="0" collapsed="false">
      <c r="A34" s="80" t="n">
        <v>362</v>
      </c>
      <c r="B34" s="81" t="s">
        <v>59</v>
      </c>
      <c r="C34" s="82" t="n">
        <v>107</v>
      </c>
      <c r="D34" s="83" t="n">
        <v>0</v>
      </c>
      <c r="E34" s="83" t="n">
        <v>0</v>
      </c>
      <c r="F34" s="83" t="n">
        <v>107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1</v>
      </c>
      <c r="Q34" s="83" t="n">
        <v>0</v>
      </c>
      <c r="R34" s="26" t="n">
        <v>0</v>
      </c>
      <c r="S34" s="82" t="n">
        <v>1</v>
      </c>
      <c r="T34" s="82"/>
      <c r="U34" s="83"/>
      <c r="V34" s="83"/>
      <c r="W34" s="26"/>
      <c r="X34" s="11"/>
      <c r="Y34" s="11"/>
      <c r="Z34" s="11"/>
      <c r="AA34" s="86"/>
      <c r="AB34" s="11"/>
    </row>
    <row r="35" customFormat="false" ht="13.5" hidden="false" customHeight="false" outlineLevel="0" collapsed="false">
      <c r="A35" s="80" t="n">
        <v>367</v>
      </c>
      <c r="B35" s="81" t="s">
        <v>60</v>
      </c>
      <c r="C35" s="82" t="n">
        <v>130</v>
      </c>
      <c r="D35" s="83" t="n">
        <v>35</v>
      </c>
      <c r="E35" s="83" t="n">
        <v>0</v>
      </c>
      <c r="F35" s="83" t="n">
        <v>95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26" t="n">
        <v>0</v>
      </c>
      <c r="S35" s="82" t="n">
        <v>0</v>
      </c>
      <c r="T35" s="82"/>
      <c r="U35" s="90"/>
      <c r="V35" s="90"/>
      <c r="W35" s="26"/>
      <c r="X35" s="11"/>
      <c r="Y35" s="11"/>
      <c r="Z35" s="11"/>
      <c r="AA35" s="86"/>
      <c r="AB35" s="11"/>
    </row>
    <row r="36" customFormat="false" ht="13.5" hidden="false" customHeight="false" outlineLevel="0" collapsed="false">
      <c r="A36" s="96" t="n">
        <v>380</v>
      </c>
      <c r="B36" s="97" t="s">
        <v>61</v>
      </c>
      <c r="C36" s="99" t="n">
        <v>1805</v>
      </c>
      <c r="D36" s="98" t="n">
        <v>382</v>
      </c>
      <c r="E36" s="98" t="n">
        <v>0</v>
      </c>
      <c r="F36" s="98" t="n">
        <v>1423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11</v>
      </c>
      <c r="Q36" s="98" t="n">
        <v>3</v>
      </c>
      <c r="R36" s="30" t="n">
        <v>0</v>
      </c>
      <c r="S36" s="99" t="n">
        <v>8</v>
      </c>
      <c r="T36" s="99"/>
      <c r="U36" s="83"/>
      <c r="V36" s="83"/>
      <c r="W36" s="30"/>
      <c r="X36" s="17"/>
      <c r="Y36" s="17"/>
      <c r="Z36" s="17"/>
      <c r="AA36" s="100"/>
      <c r="AB36" s="17"/>
    </row>
    <row r="37" customFormat="false" ht="13.5" hidden="false" customHeight="false" outlineLevel="0" collapsed="false">
      <c r="A37" s="80" t="n">
        <v>381</v>
      </c>
      <c r="B37" s="81" t="s">
        <v>62</v>
      </c>
      <c r="C37" s="82" t="n">
        <v>1020</v>
      </c>
      <c r="D37" s="83" t="n">
        <v>109</v>
      </c>
      <c r="E37" s="83" t="n">
        <v>0</v>
      </c>
      <c r="F37" s="83" t="n">
        <v>911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6</v>
      </c>
      <c r="Q37" s="83" t="n">
        <v>1</v>
      </c>
      <c r="R37" s="26" t="n">
        <v>0</v>
      </c>
      <c r="S37" s="82" t="n">
        <v>5</v>
      </c>
      <c r="T37" s="82"/>
      <c r="U37" s="94"/>
      <c r="V37" s="94"/>
      <c r="W37" s="26"/>
      <c r="X37" s="11"/>
      <c r="Y37" s="11"/>
      <c r="Z37" s="11"/>
      <c r="AA37" s="86"/>
      <c r="AB37" s="11"/>
    </row>
    <row r="38" customFormat="false" ht="13.5" hidden="false" customHeight="false" outlineLevel="0" collapsed="false">
      <c r="A38" s="80" t="n">
        <v>384</v>
      </c>
      <c r="B38" s="81" t="s">
        <v>63</v>
      </c>
      <c r="C38" s="82" t="n">
        <v>785</v>
      </c>
      <c r="D38" s="83" t="n">
        <v>273</v>
      </c>
      <c r="E38" s="83" t="n">
        <v>0</v>
      </c>
      <c r="F38" s="83" t="n">
        <v>512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5</v>
      </c>
      <c r="Q38" s="83" t="n">
        <v>2</v>
      </c>
      <c r="R38" s="26" t="n">
        <v>0</v>
      </c>
      <c r="S38" s="82" t="n">
        <v>3</v>
      </c>
      <c r="T38" s="82"/>
      <c r="U38" s="83"/>
      <c r="V38" s="83"/>
      <c r="W38" s="26"/>
      <c r="X38" s="11"/>
      <c r="Y38" s="11"/>
      <c r="Z38" s="11"/>
      <c r="AA38" s="86"/>
      <c r="AB38" s="11"/>
      <c r="AC38" s="87"/>
    </row>
    <row r="39" customFormat="false" ht="13.5" hidden="false" customHeight="false" outlineLevel="0" collapsed="false">
      <c r="A39" s="80" t="n">
        <v>387</v>
      </c>
      <c r="B39" s="81" t="s">
        <v>64</v>
      </c>
      <c r="C39" s="82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26" t="n">
        <v>0</v>
      </c>
      <c r="S39" s="82" t="n">
        <v>0</v>
      </c>
      <c r="T39" s="82"/>
      <c r="U39" s="90"/>
      <c r="V39" s="90"/>
      <c r="W39" s="26"/>
      <c r="X39" s="11"/>
      <c r="Y39" s="11"/>
      <c r="Z39" s="11"/>
      <c r="AA39" s="86"/>
      <c r="AB39" s="11"/>
    </row>
    <row r="40" customFormat="false" ht="13.5" hidden="false" customHeight="false" outlineLevel="0" collapsed="false">
      <c r="A40" s="96" t="n">
        <v>400</v>
      </c>
      <c r="B40" s="97" t="s">
        <v>65</v>
      </c>
      <c r="C40" s="99" t="n">
        <v>18845</v>
      </c>
      <c r="D40" s="98" t="n">
        <v>8134</v>
      </c>
      <c r="E40" s="98" t="n">
        <v>6852</v>
      </c>
      <c r="F40" s="98" t="n">
        <v>3859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0</v>
      </c>
      <c r="N40" s="98" t="n">
        <v>0</v>
      </c>
      <c r="O40" s="98" t="n">
        <v>0</v>
      </c>
      <c r="P40" s="98" t="n">
        <v>87</v>
      </c>
      <c r="Q40" s="98" t="n">
        <v>51</v>
      </c>
      <c r="R40" s="30" t="n">
        <v>15</v>
      </c>
      <c r="S40" s="99" t="n">
        <v>21</v>
      </c>
      <c r="T40" s="99"/>
      <c r="U40" s="83"/>
      <c r="V40" s="83"/>
      <c r="W40" s="30"/>
      <c r="X40" s="17"/>
      <c r="Y40" s="17"/>
      <c r="Z40" s="17"/>
      <c r="AA40" s="100"/>
      <c r="AB40" s="17"/>
    </row>
    <row r="41" customFormat="false" ht="13.5" hidden="false" customHeight="false" outlineLevel="0" collapsed="false">
      <c r="A41" s="80" t="n">
        <v>401</v>
      </c>
      <c r="B41" s="81" t="s">
        <v>66</v>
      </c>
      <c r="C41" s="82" t="n">
        <v>483</v>
      </c>
      <c r="D41" s="83" t="n">
        <v>170</v>
      </c>
      <c r="E41" s="83" t="n">
        <v>0</v>
      </c>
      <c r="F41" s="83" t="n">
        <v>313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26" t="n">
        <v>0</v>
      </c>
      <c r="S41" s="82" t="n">
        <v>1</v>
      </c>
      <c r="T41" s="82"/>
      <c r="U41" s="94"/>
      <c r="V41" s="94"/>
      <c r="W41" s="26"/>
      <c r="X41" s="11"/>
      <c r="Y41" s="11"/>
      <c r="Z41" s="11"/>
      <c r="AA41" s="86"/>
      <c r="AB41" s="11"/>
    </row>
    <row r="42" customFormat="false" ht="13.5" hidden="false" customHeight="false" outlineLevel="0" collapsed="false">
      <c r="A42" s="80" t="n">
        <v>402</v>
      </c>
      <c r="B42" s="81" t="s">
        <v>67</v>
      </c>
      <c r="C42" s="82" t="n">
        <v>2183</v>
      </c>
      <c r="D42" s="83" t="n">
        <v>1383</v>
      </c>
      <c r="E42" s="83" t="n">
        <v>567</v>
      </c>
      <c r="F42" s="83" t="n">
        <v>233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</v>
      </c>
      <c r="Q42" s="83" t="n">
        <v>2</v>
      </c>
      <c r="R42" s="26" t="n">
        <v>0</v>
      </c>
      <c r="S42" s="82" t="n">
        <v>2</v>
      </c>
      <c r="T42" s="82"/>
      <c r="U42" s="83"/>
      <c r="V42" s="83"/>
      <c r="W42" s="26"/>
      <c r="X42" s="11"/>
      <c r="Y42" s="11"/>
      <c r="Z42" s="11"/>
      <c r="AA42" s="86"/>
      <c r="AB42" s="11"/>
    </row>
    <row r="43" customFormat="false" ht="13.5" hidden="false" customHeight="false" outlineLevel="0" collapsed="false">
      <c r="A43" s="80" t="n">
        <v>405</v>
      </c>
      <c r="B43" s="81" t="s">
        <v>68</v>
      </c>
      <c r="C43" s="82" t="n">
        <v>1888</v>
      </c>
      <c r="D43" s="83" t="n">
        <v>277</v>
      </c>
      <c r="E43" s="83" t="n">
        <v>406</v>
      </c>
      <c r="F43" s="83" t="n">
        <v>1205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0</v>
      </c>
      <c r="Q43" s="83" t="n">
        <v>1</v>
      </c>
      <c r="R43" s="26" t="n">
        <v>2</v>
      </c>
      <c r="S43" s="82" t="n">
        <v>7</v>
      </c>
      <c r="T43" s="82"/>
      <c r="U43" s="83"/>
      <c r="V43" s="83"/>
      <c r="W43" s="26"/>
      <c r="X43" s="11"/>
      <c r="Y43" s="11"/>
      <c r="Z43" s="11"/>
      <c r="AA43" s="86"/>
      <c r="AB43" s="11"/>
    </row>
    <row r="44" customFormat="false" ht="13.5" hidden="false" customHeight="false" outlineLevel="0" collapsed="false">
      <c r="A44" s="80" t="n">
        <v>406</v>
      </c>
      <c r="B44" s="81" t="s">
        <v>69</v>
      </c>
      <c r="C44" s="82" t="n">
        <v>201</v>
      </c>
      <c r="D44" s="83" t="n">
        <v>0</v>
      </c>
      <c r="E44" s="83" t="n">
        <v>118</v>
      </c>
      <c r="F44" s="83" t="n">
        <v>83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2</v>
      </c>
      <c r="Q44" s="83" t="n">
        <v>0</v>
      </c>
      <c r="R44" s="26" t="n">
        <v>1</v>
      </c>
      <c r="S44" s="82" t="n">
        <v>1</v>
      </c>
      <c r="T44" s="82"/>
      <c r="U44" s="83"/>
      <c r="V44" s="83"/>
      <c r="W44" s="26"/>
      <c r="X44" s="11"/>
      <c r="Y44" s="11"/>
      <c r="Z44" s="11"/>
      <c r="AA44" s="86"/>
      <c r="AB44" s="11"/>
    </row>
    <row r="45" customFormat="false" ht="13.5" hidden="false" customHeight="false" outlineLevel="0" collapsed="false">
      <c r="A45" s="80" t="n">
        <v>408</v>
      </c>
      <c r="B45" s="81" t="s">
        <v>70</v>
      </c>
      <c r="C45" s="82" t="n">
        <v>5046</v>
      </c>
      <c r="D45" s="83" t="n">
        <v>1729</v>
      </c>
      <c r="E45" s="83" t="n">
        <v>2836</v>
      </c>
      <c r="F45" s="83" t="n">
        <v>481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7</v>
      </c>
      <c r="Q45" s="83" t="n">
        <v>4</v>
      </c>
      <c r="R45" s="26" t="n">
        <v>1</v>
      </c>
      <c r="S45" s="82" t="n">
        <v>2</v>
      </c>
      <c r="T45" s="82"/>
      <c r="U45" s="83"/>
      <c r="V45" s="83"/>
      <c r="W45" s="26"/>
      <c r="X45" s="11"/>
      <c r="Y45" s="11"/>
      <c r="Z45" s="11"/>
      <c r="AA45" s="86"/>
      <c r="AB45" s="11"/>
    </row>
    <row r="46" customFormat="false" ht="13.5" hidden="false" customHeight="false" outlineLevel="0" collapsed="false">
      <c r="A46" s="80" t="n">
        <v>411</v>
      </c>
      <c r="B46" s="81" t="s">
        <v>71</v>
      </c>
      <c r="C46" s="82" t="n">
        <v>2261</v>
      </c>
      <c r="D46" s="83" t="n">
        <v>1296</v>
      </c>
      <c r="E46" s="83" t="n">
        <v>713</v>
      </c>
      <c r="F46" s="83" t="n">
        <v>25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101" t="n">
        <v>0</v>
      </c>
      <c r="R46" s="26" t="n">
        <v>0</v>
      </c>
      <c r="S46" s="82" t="n">
        <v>1</v>
      </c>
      <c r="T46" s="82"/>
      <c r="U46" s="83"/>
      <c r="V46" s="83"/>
      <c r="W46" s="26"/>
      <c r="X46" s="11"/>
      <c r="Y46" s="11"/>
      <c r="Z46" s="11"/>
      <c r="AA46" s="86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2" t="n">
        <v>6783</v>
      </c>
      <c r="D47" s="83" t="n">
        <v>3279</v>
      </c>
      <c r="E47" s="83" t="n">
        <v>2212</v>
      </c>
      <c r="F47" s="83" t="n">
        <v>1292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1</v>
      </c>
      <c r="Q47" s="101" t="n">
        <v>43</v>
      </c>
      <c r="R47" s="27" t="n">
        <v>11</v>
      </c>
      <c r="S47" s="82" t="n">
        <v>7</v>
      </c>
      <c r="T47" s="82"/>
      <c r="U47" s="90"/>
      <c r="V47" s="90"/>
      <c r="W47" s="26"/>
      <c r="X47" s="11"/>
      <c r="Y47" s="11"/>
      <c r="Z47" s="11"/>
      <c r="AA47" s="86"/>
      <c r="AB47" s="11"/>
    </row>
    <row r="48" customFormat="false" ht="13.5" hidden="false" customHeight="false" outlineLevel="0" collapsed="false">
      <c r="A48" s="96" t="n">
        <v>420</v>
      </c>
      <c r="B48" s="97" t="s">
        <v>73</v>
      </c>
      <c r="C48" s="99" t="n">
        <v>2348</v>
      </c>
      <c r="D48" s="98" t="n">
        <v>20</v>
      </c>
      <c r="E48" s="98" t="n">
        <v>1998</v>
      </c>
      <c r="F48" s="98" t="n">
        <v>33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30" t="n">
        <v>0</v>
      </c>
      <c r="S48" s="99" t="n">
        <v>0</v>
      </c>
      <c r="T48" s="99"/>
      <c r="U48" s="83"/>
      <c r="V48" s="83"/>
      <c r="W48" s="30"/>
      <c r="X48" s="17"/>
      <c r="Y48" s="17"/>
      <c r="Z48" s="17"/>
      <c r="AA48" s="100"/>
      <c r="AB48" s="17"/>
      <c r="AC48" s="87"/>
    </row>
    <row r="49" customFormat="false" ht="13.5" hidden="false" customHeight="false" outlineLevel="0" collapsed="false">
      <c r="A49" s="80" t="n">
        <v>423</v>
      </c>
      <c r="B49" s="81" t="s">
        <v>74</v>
      </c>
      <c r="C49" s="82" t="n">
        <v>2328</v>
      </c>
      <c r="D49" s="83" t="n">
        <v>0</v>
      </c>
      <c r="E49" s="83" t="n">
        <v>1998</v>
      </c>
      <c r="F49" s="83" t="n">
        <v>33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26" t="n">
        <v>0</v>
      </c>
      <c r="S49" s="82" t="n">
        <v>0</v>
      </c>
      <c r="T49" s="82"/>
      <c r="U49" s="94"/>
      <c r="V49" s="94"/>
      <c r="W49" s="26"/>
      <c r="X49" s="11"/>
      <c r="Y49" s="11"/>
      <c r="Z49" s="11"/>
      <c r="AA49" s="86"/>
      <c r="AB49" s="11"/>
    </row>
    <row r="50" customFormat="false" ht="13.5" hidden="false" customHeight="false" outlineLevel="0" collapsed="false">
      <c r="A50" s="80" t="n">
        <v>424</v>
      </c>
      <c r="B50" s="81" t="s">
        <v>75</v>
      </c>
      <c r="C50" s="82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26" t="n">
        <v>0</v>
      </c>
      <c r="S50" s="82" t="n">
        <v>0</v>
      </c>
      <c r="T50" s="82"/>
      <c r="U50" s="83"/>
      <c r="V50" s="83"/>
      <c r="W50" s="26"/>
      <c r="X50" s="11"/>
      <c r="Y50" s="11"/>
      <c r="Z50" s="11"/>
      <c r="AA50" s="86"/>
      <c r="AB50" s="11"/>
    </row>
    <row r="51" customFormat="false" ht="13.5" hidden="false" customHeight="false" outlineLevel="0" collapsed="false">
      <c r="A51" s="80" t="n">
        <v>425</v>
      </c>
      <c r="B51" s="81" t="s">
        <v>76</v>
      </c>
      <c r="C51" s="82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26" t="n">
        <v>0</v>
      </c>
      <c r="S51" s="82" t="n">
        <v>0</v>
      </c>
      <c r="T51" s="82"/>
      <c r="U51" s="83"/>
      <c r="V51" s="83"/>
      <c r="W51" s="26"/>
      <c r="X51" s="11"/>
      <c r="Y51" s="11"/>
      <c r="Z51" s="11"/>
      <c r="AA51" s="86"/>
      <c r="AB51" s="11"/>
    </row>
    <row r="52" customFormat="false" ht="13.5" hidden="false" customHeight="false" outlineLevel="0" collapsed="false">
      <c r="A52" s="80" t="n">
        <v>426</v>
      </c>
      <c r="B52" s="81" t="s">
        <v>77</v>
      </c>
      <c r="C52" s="82" t="n">
        <v>20</v>
      </c>
      <c r="D52" s="83" t="n">
        <v>2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26" t="n">
        <v>0</v>
      </c>
      <c r="S52" s="82" t="n">
        <v>0</v>
      </c>
      <c r="T52" s="82"/>
      <c r="U52" s="90"/>
      <c r="V52" s="90"/>
      <c r="W52" s="26"/>
      <c r="X52" s="11"/>
      <c r="Y52" s="11"/>
      <c r="Z52" s="11"/>
      <c r="AA52" s="86"/>
      <c r="AB52" s="11"/>
    </row>
    <row r="53" customFormat="false" ht="13.5" hidden="false" customHeight="false" outlineLevel="0" collapsed="false">
      <c r="A53" s="96" t="n">
        <v>440</v>
      </c>
      <c r="B53" s="97" t="s">
        <v>78</v>
      </c>
      <c r="C53" s="99" t="n">
        <v>3450</v>
      </c>
      <c r="D53" s="98" t="n">
        <v>1038</v>
      </c>
      <c r="E53" s="98" t="n">
        <v>834</v>
      </c>
      <c r="F53" s="98" t="n">
        <v>1578</v>
      </c>
      <c r="G53" s="98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20</v>
      </c>
      <c r="Q53" s="98" t="n">
        <v>5</v>
      </c>
      <c r="R53" s="30" t="n">
        <v>0</v>
      </c>
      <c r="S53" s="99" t="n">
        <v>15</v>
      </c>
      <c r="T53" s="99"/>
      <c r="U53" s="83"/>
      <c r="V53" s="83"/>
      <c r="W53" s="30"/>
      <c r="X53" s="17"/>
      <c r="Y53" s="17"/>
      <c r="Z53" s="17"/>
      <c r="AA53" s="100"/>
      <c r="AB53" s="17"/>
      <c r="AC53" s="87"/>
    </row>
    <row r="54" customFormat="false" ht="13.5" hidden="false" customHeight="false" outlineLevel="0" collapsed="false">
      <c r="A54" s="80" t="n">
        <v>441</v>
      </c>
      <c r="B54" s="81" t="s">
        <v>79</v>
      </c>
      <c r="C54" s="82" t="n">
        <v>72</v>
      </c>
      <c r="D54" s="83" t="n">
        <v>0</v>
      </c>
      <c r="E54" s="83" t="n">
        <v>0</v>
      </c>
      <c r="F54" s="83" t="n">
        <v>7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26" t="n">
        <v>0</v>
      </c>
      <c r="S54" s="82" t="n">
        <v>0</v>
      </c>
      <c r="T54" s="82"/>
      <c r="U54" s="94"/>
      <c r="V54" s="94"/>
      <c r="W54" s="26"/>
      <c r="X54" s="11"/>
      <c r="Y54" s="11"/>
      <c r="Z54" s="11"/>
      <c r="AA54" s="86"/>
      <c r="AB54" s="11"/>
    </row>
    <row r="55" customFormat="false" ht="13.5" hidden="false" customHeight="false" outlineLevel="0" collapsed="false">
      <c r="A55" s="80" t="n">
        <v>442</v>
      </c>
      <c r="B55" s="81" t="s">
        <v>80</v>
      </c>
      <c r="C55" s="82" t="n">
        <v>956</v>
      </c>
      <c r="D55" s="83" t="n">
        <v>83</v>
      </c>
      <c r="E55" s="83" t="n">
        <v>688</v>
      </c>
      <c r="F55" s="83" t="n">
        <v>185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26" t="n">
        <v>0</v>
      </c>
      <c r="S55" s="82" t="n">
        <v>2</v>
      </c>
      <c r="T55" s="82"/>
      <c r="U55" s="83"/>
      <c r="V55" s="83"/>
      <c r="W55" s="26"/>
      <c r="X55" s="11"/>
      <c r="Y55" s="11"/>
      <c r="Z55" s="11"/>
      <c r="AA55" s="86"/>
      <c r="AB55" s="11"/>
    </row>
    <row r="56" customFormat="false" ht="13.5" hidden="false" customHeight="false" outlineLevel="0" collapsed="false">
      <c r="A56" s="80" t="n">
        <v>443</v>
      </c>
      <c r="B56" s="81" t="s">
        <v>81</v>
      </c>
      <c r="C56" s="82" t="n">
        <v>119</v>
      </c>
      <c r="D56" s="83" t="n">
        <v>11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1</v>
      </c>
      <c r="Q56" s="83" t="n">
        <v>1</v>
      </c>
      <c r="R56" s="26" t="n">
        <v>0</v>
      </c>
      <c r="S56" s="82" t="n">
        <v>0</v>
      </c>
      <c r="T56" s="82"/>
      <c r="U56" s="83"/>
      <c r="V56" s="83"/>
      <c r="W56" s="26"/>
      <c r="X56" s="11"/>
      <c r="Y56" s="11"/>
      <c r="Z56" s="11"/>
      <c r="AA56" s="86"/>
      <c r="AB56" s="11"/>
    </row>
    <row r="57" customFormat="false" ht="13.5" hidden="false" customHeight="false" outlineLevel="0" collapsed="false">
      <c r="A57" s="80" t="n">
        <v>445</v>
      </c>
      <c r="B57" s="81" t="s">
        <v>82</v>
      </c>
      <c r="C57" s="82" t="n">
        <v>757</v>
      </c>
      <c r="D57" s="83" t="n">
        <v>410</v>
      </c>
      <c r="E57" s="83" t="n">
        <v>131</v>
      </c>
      <c r="F57" s="83" t="n">
        <v>216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</v>
      </c>
      <c r="Q57" s="83" t="n">
        <v>1</v>
      </c>
      <c r="R57" s="26" t="n">
        <v>0</v>
      </c>
      <c r="S57" s="82" t="n">
        <v>1</v>
      </c>
      <c r="T57" s="82"/>
      <c r="U57" s="83"/>
      <c r="V57" s="83"/>
      <c r="W57" s="26"/>
      <c r="X57" s="11"/>
      <c r="Y57" s="11"/>
      <c r="Z57" s="11"/>
      <c r="AA57" s="86"/>
      <c r="AB57" s="11"/>
    </row>
    <row r="58" customFormat="false" ht="13.5" hidden="false" customHeight="false" outlineLevel="0" collapsed="false">
      <c r="A58" s="80" t="n">
        <v>446</v>
      </c>
      <c r="B58" s="81" t="s">
        <v>83</v>
      </c>
      <c r="C58" s="82" t="n">
        <v>1419</v>
      </c>
      <c r="D58" s="83" t="n">
        <v>299</v>
      </c>
      <c r="E58" s="83" t="n">
        <v>15</v>
      </c>
      <c r="F58" s="83" t="n">
        <v>110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26" t="n">
        <v>0</v>
      </c>
      <c r="S58" s="82" t="n">
        <v>12</v>
      </c>
      <c r="T58" s="82"/>
      <c r="U58" s="83"/>
      <c r="V58" s="83"/>
      <c r="W58" s="26"/>
      <c r="X58" s="11"/>
      <c r="Y58" s="11"/>
      <c r="Z58" s="11"/>
      <c r="AA58" s="86"/>
      <c r="AB58" s="11"/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127</v>
      </c>
      <c r="D59" s="105" t="n">
        <v>127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1</v>
      </c>
      <c r="Q59" s="105" t="n">
        <v>1</v>
      </c>
      <c r="R59" s="32" t="n">
        <v>0</v>
      </c>
      <c r="S59" s="104" t="n">
        <v>0</v>
      </c>
      <c r="T59" s="104"/>
      <c r="U59" s="105"/>
      <c r="V59" s="105"/>
      <c r="W59" s="32"/>
      <c r="X59" s="20"/>
      <c r="Y59" s="20"/>
      <c r="Z59" s="20"/>
      <c r="AA59" s="106"/>
      <c r="AB59" s="20"/>
    </row>
    <row r="60" customFormat="false" ht="13.5" hidden="false" customHeight="false" outlineLevel="0" collapsed="false">
      <c r="D60" s="79" t="s">
        <v>119</v>
      </c>
      <c r="E60" s="79" t="s">
        <v>119</v>
      </c>
      <c r="F60" s="79" t="s">
        <v>119</v>
      </c>
      <c r="G60" s="79" t="s">
        <v>119</v>
      </c>
      <c r="H60" s="79" t="s">
        <v>119</v>
      </c>
      <c r="I60" s="79" t="s">
        <v>119</v>
      </c>
      <c r="J60" s="79" t="s">
        <v>119</v>
      </c>
      <c r="K60" s="79" t="s">
        <v>119</v>
      </c>
      <c r="L60" s="79" t="s">
        <v>119</v>
      </c>
      <c r="M60" s="79" t="s">
        <v>119</v>
      </c>
      <c r="N60" s="79" t="s">
        <v>119</v>
      </c>
      <c r="O60" s="79" t="s">
        <v>120</v>
      </c>
    </row>
    <row r="61" customFormat="false" ht="13.5" hidden="false" customHeight="false" outlineLevel="0" collapsed="false">
      <c r="D61" s="79" t="s">
        <v>119</v>
      </c>
      <c r="E61" s="79" t="s">
        <v>119</v>
      </c>
      <c r="F61" s="79" t="s">
        <v>119</v>
      </c>
      <c r="G61" s="79" t="s">
        <v>119</v>
      </c>
      <c r="H61" s="79" t="s">
        <v>119</v>
      </c>
      <c r="I61" s="79" t="s">
        <v>119</v>
      </c>
      <c r="J61" s="79" t="s">
        <v>120</v>
      </c>
      <c r="K61" s="79" t="s">
        <v>119</v>
      </c>
      <c r="L61" s="79" t="s">
        <v>119</v>
      </c>
      <c r="M61" s="79" t="s">
        <v>119</v>
      </c>
      <c r="N61" s="79" t="s">
        <v>119</v>
      </c>
      <c r="O61" s="79" t="s">
        <v>119</v>
      </c>
    </row>
    <row r="62" customFormat="false" ht="13.5" hidden="false" customHeight="false" outlineLevel="0" collapsed="false">
      <c r="D62" s="79" t="s">
        <v>119</v>
      </c>
      <c r="E62" s="79" t="s">
        <v>119</v>
      </c>
      <c r="F62" s="79" t="s">
        <v>119</v>
      </c>
      <c r="G62" s="79" t="s">
        <v>119</v>
      </c>
      <c r="H62" s="79" t="s">
        <v>119</v>
      </c>
      <c r="I62" s="79" t="s">
        <v>119</v>
      </c>
      <c r="J62" s="79" t="s">
        <v>121</v>
      </c>
      <c r="K62" s="79" t="s">
        <v>119</v>
      </c>
      <c r="L62" s="79" t="s">
        <v>119</v>
      </c>
      <c r="M62" s="79" t="s">
        <v>119</v>
      </c>
      <c r="N62" s="79" t="s">
        <v>119</v>
      </c>
      <c r="O62" s="79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2" activeCellId="0" sqref="D6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07" width="10.06"/>
    <col collapsed="false" customWidth="true" hidden="false" outlineLevel="0" max="3" min="3" style="107" width="7.37"/>
    <col collapsed="false" customWidth="true" hidden="false" outlineLevel="0" max="4" min="4" style="107" width="17.02"/>
    <col collapsed="false" customWidth="true" hidden="false" outlineLevel="0" max="17" min="5" style="107" width="9.36"/>
    <col collapsed="false" customWidth="false" hidden="false" outlineLevel="0" max="257" min="18" style="107" width="10.0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436</v>
      </c>
      <c r="F2" s="110" t="n">
        <v>490</v>
      </c>
      <c r="G2" s="110" t="n">
        <v>849</v>
      </c>
      <c r="H2" s="110" t="n">
        <v>1527</v>
      </c>
      <c r="I2" s="110" t="n">
        <v>1163</v>
      </c>
      <c r="J2" s="110" t="n">
        <v>1444</v>
      </c>
      <c r="K2" s="110" t="n">
        <v>1470</v>
      </c>
      <c r="L2" s="110" t="n">
        <v>1115</v>
      </c>
      <c r="M2" s="110" t="n">
        <v>1283</v>
      </c>
      <c r="N2" s="110" t="n">
        <v>1054</v>
      </c>
      <c r="O2" s="110" t="n">
        <v>954</v>
      </c>
      <c r="P2" s="110" t="n">
        <v>12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550</v>
      </c>
      <c r="F3" s="110" t="n">
        <v>421</v>
      </c>
      <c r="G3" s="110" t="n">
        <v>878</v>
      </c>
      <c r="H3" s="110" t="n">
        <v>1570</v>
      </c>
      <c r="I3" s="110" t="n">
        <v>1083</v>
      </c>
      <c r="J3" s="110" t="n">
        <v>1309</v>
      </c>
      <c r="K3" s="110" t="n">
        <v>1369</v>
      </c>
      <c r="L3" s="110" t="n">
        <v>1469</v>
      </c>
      <c r="M3" s="110" t="n">
        <v>1463</v>
      </c>
      <c r="N3" s="110" t="n">
        <v>1205</v>
      </c>
      <c r="O3" s="110" t="n">
        <v>1173</v>
      </c>
      <c r="P3" s="110" t="n">
        <v>1258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804</v>
      </c>
      <c r="F4" s="110" t="n">
        <v>580</v>
      </c>
      <c r="G4" s="110" t="n">
        <v>921</v>
      </c>
      <c r="H4" s="110" t="n">
        <v>1579</v>
      </c>
      <c r="I4" s="110" t="n">
        <v>1663</v>
      </c>
      <c r="J4" s="110" t="n">
        <v>1355</v>
      </c>
      <c r="K4" s="110" t="n">
        <v>1606</v>
      </c>
      <c r="L4" s="110" t="n">
        <v>1392</v>
      </c>
      <c r="M4" s="110" t="n">
        <v>1128</v>
      </c>
      <c r="N4" s="110" t="n">
        <v>1188</v>
      </c>
      <c r="O4" s="110" t="n">
        <v>1318</v>
      </c>
      <c r="P4" s="110" t="n">
        <v>1333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655</v>
      </c>
      <c r="F5" s="110" t="n">
        <v>493</v>
      </c>
      <c r="G5" s="110" t="n">
        <v>1289</v>
      </c>
      <c r="H5" s="110" t="n">
        <v>1577</v>
      </c>
      <c r="I5" s="110" t="n">
        <v>1235</v>
      </c>
      <c r="J5" s="110" t="n">
        <v>1127</v>
      </c>
      <c r="K5" s="110" t="n">
        <v>1406</v>
      </c>
      <c r="L5" s="110" t="n">
        <v>1215</v>
      </c>
      <c r="M5" s="110" t="n">
        <v>1178</v>
      </c>
      <c r="N5" s="110" t="n">
        <v>1652</v>
      </c>
      <c r="O5" s="110" t="n">
        <v>1241</v>
      </c>
      <c r="P5" s="110" t="n">
        <v>147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793</v>
      </c>
      <c r="F6" s="110" t="n">
        <v>580</v>
      </c>
      <c r="G6" s="110" t="n">
        <v>1083</v>
      </c>
      <c r="H6" s="110" t="n">
        <v>1948</v>
      </c>
      <c r="I6" s="110" t="n">
        <v>1367</v>
      </c>
      <c r="J6" s="110" t="n">
        <v>1367</v>
      </c>
      <c r="K6" s="110" t="n">
        <v>1625</v>
      </c>
      <c r="L6" s="110" t="n">
        <v>1358</v>
      </c>
      <c r="M6" s="110" t="n">
        <v>1544</v>
      </c>
      <c r="N6" s="110" t="n">
        <v>1351</v>
      </c>
      <c r="O6" s="110" t="n">
        <v>1640</v>
      </c>
      <c r="P6" s="110" t="n">
        <v>1344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44</v>
      </c>
      <c r="F7" s="110" t="n">
        <v>659</v>
      </c>
      <c r="G7" s="110" t="n">
        <v>1072</v>
      </c>
      <c r="H7" s="110" t="n">
        <v>1502</v>
      </c>
      <c r="I7" s="110" t="n">
        <v>1387</v>
      </c>
      <c r="J7" s="110" t="n">
        <v>1492</v>
      </c>
      <c r="K7" s="110" t="n">
        <v>1182</v>
      </c>
      <c r="L7" s="110" t="n">
        <v>1068</v>
      </c>
      <c r="M7" s="110" t="n">
        <v>1081</v>
      </c>
      <c r="N7" s="110" t="n">
        <v>1234</v>
      </c>
      <c r="O7" s="110" t="n">
        <v>1155</v>
      </c>
      <c r="P7" s="110" t="n">
        <v>117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529</v>
      </c>
      <c r="F8" s="110" t="n">
        <v>585</v>
      </c>
      <c r="G8" s="110" t="n">
        <v>735</v>
      </c>
      <c r="H8" s="110" t="n">
        <v>1449</v>
      </c>
      <c r="I8" s="110" t="n">
        <v>1088</v>
      </c>
      <c r="J8" s="110" t="n">
        <v>1153</v>
      </c>
      <c r="K8" s="110" t="n">
        <v>1183</v>
      </c>
      <c r="L8" s="110" t="n">
        <v>1033</v>
      </c>
      <c r="M8" s="110" t="n">
        <v>955</v>
      </c>
      <c r="N8" s="110" t="n">
        <v>978</v>
      </c>
      <c r="O8" s="110" t="n">
        <v>976</v>
      </c>
      <c r="P8" s="110" t="n">
        <v>926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12</v>
      </c>
      <c r="F9" s="110" t="n">
        <v>641</v>
      </c>
      <c r="G9" s="110" t="n">
        <v>849</v>
      </c>
      <c r="H9" s="110" t="n">
        <v>1490</v>
      </c>
      <c r="I9" s="110" t="n">
        <v>1212</v>
      </c>
      <c r="J9" s="110" t="n">
        <v>1383</v>
      </c>
      <c r="K9" s="110" t="n">
        <v>1405</v>
      </c>
      <c r="L9" s="110" t="n">
        <v>974</v>
      </c>
      <c r="M9" s="110" t="n">
        <v>1067</v>
      </c>
      <c r="N9" s="110" t="n">
        <v>965</v>
      </c>
      <c r="O9" s="110" t="n">
        <v>714</v>
      </c>
      <c r="P9" s="110" t="n">
        <v>1009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632</v>
      </c>
      <c r="F10" s="110" t="n">
        <v>632</v>
      </c>
      <c r="G10" s="110" t="n">
        <v>798</v>
      </c>
      <c r="H10" s="110" t="n">
        <v>1204</v>
      </c>
      <c r="I10" s="110" t="n">
        <v>1135</v>
      </c>
      <c r="J10" s="110" t="n">
        <v>1133</v>
      </c>
      <c r="K10" s="110" t="n">
        <v>966</v>
      </c>
      <c r="L10" s="110" t="n">
        <v>1007</v>
      </c>
      <c r="M10" s="110" t="n">
        <v>1218</v>
      </c>
      <c r="N10" s="110" t="n">
        <v>875</v>
      </c>
      <c r="O10" s="110" t="n">
        <v>1110</v>
      </c>
      <c r="P10" s="110" t="n">
        <v>1151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579</v>
      </c>
      <c r="F11" s="110" t="n">
        <v>380</v>
      </c>
      <c r="G11" s="110" t="n">
        <v>725</v>
      </c>
      <c r="H11" s="110" t="n">
        <v>1293</v>
      </c>
      <c r="I11" s="110" t="n">
        <v>1010</v>
      </c>
      <c r="J11" s="110" t="n">
        <v>1133</v>
      </c>
      <c r="K11" s="110" t="n">
        <v>1296</v>
      </c>
      <c r="L11" s="110" t="n">
        <v>1128</v>
      </c>
      <c r="M11" s="110" t="n">
        <v>1000</v>
      </c>
      <c r="N11" s="110" t="n">
        <v>991</v>
      </c>
      <c r="O11" s="110" t="n">
        <v>859</v>
      </c>
      <c r="P11" s="110" t="n">
        <v>1092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491</v>
      </c>
      <c r="F12" s="110" t="n">
        <v>495</v>
      </c>
      <c r="G12" s="110" t="n">
        <v>682</v>
      </c>
      <c r="H12" s="110" t="n">
        <v>1285</v>
      </c>
      <c r="I12" s="110" t="n">
        <v>1137</v>
      </c>
      <c r="J12" s="110" t="n">
        <v>1157</v>
      </c>
      <c r="K12" s="110" t="n">
        <v>990</v>
      </c>
      <c r="L12" s="110" t="n">
        <v>933</v>
      </c>
      <c r="M12" s="110" t="n">
        <v>1075</v>
      </c>
      <c r="N12" s="110" t="n">
        <v>1082</v>
      </c>
      <c r="O12" s="110" t="n">
        <v>1008</v>
      </c>
      <c r="P12" s="110" t="n">
        <v>799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552</v>
      </c>
      <c r="F13" s="110" t="n">
        <v>432</v>
      </c>
      <c r="G13" s="110" t="n">
        <v>571</v>
      </c>
      <c r="H13" s="110" t="n">
        <v>1002</v>
      </c>
      <c r="I13" s="110" t="n">
        <v>1058</v>
      </c>
      <c r="J13" s="110" t="n">
        <v>1103</v>
      </c>
      <c r="K13" s="110" t="n">
        <v>953</v>
      </c>
      <c r="L13" s="110" t="n">
        <v>932</v>
      </c>
      <c r="M13" s="110" t="n">
        <v>689</v>
      </c>
      <c r="N13" s="110" t="n">
        <v>907</v>
      </c>
      <c r="O13" s="110" t="n">
        <v>760</v>
      </c>
      <c r="P13" s="110" t="n">
        <v>666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496</v>
      </c>
      <c r="F14" s="110" t="n">
        <v>336</v>
      </c>
      <c r="G14" s="110" t="n">
        <v>439</v>
      </c>
      <c r="H14" s="110" t="n">
        <v>1260</v>
      </c>
      <c r="I14" s="110" t="n">
        <v>811</v>
      </c>
      <c r="J14" s="110" t="n">
        <v>757</v>
      </c>
      <c r="K14" s="110" t="n">
        <v>892</v>
      </c>
      <c r="L14" s="110" t="n">
        <v>733</v>
      </c>
      <c r="M14" s="110" t="n">
        <v>828</v>
      </c>
      <c r="N14" s="110" t="n">
        <v>929</v>
      </c>
      <c r="O14" s="110" t="n">
        <v>796</v>
      </c>
      <c r="P14" s="110" t="n">
        <v>694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303</v>
      </c>
      <c r="F15" s="110" t="n">
        <v>269</v>
      </c>
      <c r="G15" s="110" t="n">
        <v>391</v>
      </c>
      <c r="H15" s="110" t="n">
        <v>721</v>
      </c>
      <c r="I15" s="110" t="n">
        <v>644</v>
      </c>
      <c r="J15" s="110" t="n">
        <v>690</v>
      </c>
      <c r="K15" s="110" t="n">
        <v>917</v>
      </c>
      <c r="L15" s="110" t="n">
        <v>618</v>
      </c>
      <c r="M15" s="110" t="n">
        <v>807</v>
      </c>
      <c r="N15" s="110" t="n">
        <v>766</v>
      </c>
      <c r="O15" s="110" t="n">
        <v>812</v>
      </c>
      <c r="P15" s="110" t="n">
        <v>620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292</v>
      </c>
      <c r="F16" s="110" t="n">
        <v>262</v>
      </c>
      <c r="G16" s="110" t="n">
        <v>306</v>
      </c>
      <c r="H16" s="110" t="n">
        <v>737</v>
      </c>
      <c r="I16" s="110" t="n">
        <v>854</v>
      </c>
      <c r="J16" s="110" t="n">
        <v>755</v>
      </c>
      <c r="K16" s="110" t="n">
        <v>787</v>
      </c>
      <c r="L16" s="110" t="n">
        <v>686</v>
      </c>
      <c r="M16" s="110" t="n">
        <v>808</v>
      </c>
      <c r="N16" s="110" t="n">
        <v>847</v>
      </c>
      <c r="O16" s="110" t="n">
        <v>679</v>
      </c>
      <c r="P16" s="110" t="n">
        <v>561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38.4</v>
      </c>
      <c r="F17" s="110" t="n">
        <v>466.2</v>
      </c>
      <c r="G17" s="110" t="n">
        <v>752.133333333333</v>
      </c>
      <c r="H17" s="110" t="n">
        <v>1293.8</v>
      </c>
      <c r="I17" s="110" t="n">
        <v>1066.2</v>
      </c>
      <c r="J17" s="110" t="n">
        <v>1106.86666666667</v>
      </c>
      <c r="K17" s="110" t="n">
        <v>1150.66666666667</v>
      </c>
      <c r="L17" s="110" t="n">
        <v>998.333333333333</v>
      </c>
      <c r="M17" s="110" t="n">
        <v>1021.06666666667</v>
      </c>
      <c r="N17" s="110" t="n">
        <v>1011.8</v>
      </c>
      <c r="O17" s="110" t="n">
        <v>967.733333333333</v>
      </c>
      <c r="P17" s="110" t="n">
        <v>984.26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78</v>
      </c>
      <c r="F18" s="110" t="n">
        <v>233</v>
      </c>
      <c r="G18" s="110" t="n">
        <v>412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436</v>
      </c>
      <c r="F21" s="110" t="n">
        <v>926</v>
      </c>
      <c r="G21" s="110" t="n">
        <v>1775</v>
      </c>
      <c r="H21" s="110" t="n">
        <v>3302</v>
      </c>
      <c r="I21" s="110" t="n">
        <v>4465</v>
      </c>
      <c r="J21" s="110" t="n">
        <v>5909</v>
      </c>
      <c r="K21" s="110" t="n">
        <v>7379</v>
      </c>
      <c r="L21" s="110" t="n">
        <v>8494</v>
      </c>
      <c r="M21" s="110" t="n">
        <v>9777</v>
      </c>
      <c r="N21" s="110" t="n">
        <v>10831</v>
      </c>
      <c r="O21" s="110" t="n">
        <v>11785</v>
      </c>
      <c r="P21" s="110" t="n">
        <v>1301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550</v>
      </c>
      <c r="F22" s="110" t="n">
        <v>971</v>
      </c>
      <c r="G22" s="110" t="n">
        <v>1849</v>
      </c>
      <c r="H22" s="110" t="n">
        <v>3419</v>
      </c>
      <c r="I22" s="110" t="n">
        <v>4502</v>
      </c>
      <c r="J22" s="110" t="n">
        <v>5811</v>
      </c>
      <c r="K22" s="110" t="n">
        <v>7180</v>
      </c>
      <c r="L22" s="110" t="n">
        <v>8649</v>
      </c>
      <c r="M22" s="110" t="n">
        <v>10112</v>
      </c>
      <c r="N22" s="110" t="n">
        <v>11317</v>
      </c>
      <c r="O22" s="110" t="n">
        <v>12490</v>
      </c>
      <c r="P22" s="110" t="n">
        <v>13748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804</v>
      </c>
      <c r="F23" s="110" t="n">
        <v>1384</v>
      </c>
      <c r="G23" s="110" t="n">
        <v>2305</v>
      </c>
      <c r="H23" s="110" t="n">
        <v>3884</v>
      </c>
      <c r="I23" s="110" t="n">
        <v>5547</v>
      </c>
      <c r="J23" s="110" t="n">
        <v>6902</v>
      </c>
      <c r="K23" s="110" t="n">
        <v>8508</v>
      </c>
      <c r="L23" s="110" t="n">
        <v>9900</v>
      </c>
      <c r="M23" s="110" t="n">
        <v>11028</v>
      </c>
      <c r="N23" s="110" t="n">
        <v>12216</v>
      </c>
      <c r="O23" s="110" t="n">
        <v>13534</v>
      </c>
      <c r="P23" s="110" t="n">
        <v>14867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655</v>
      </c>
      <c r="F24" s="110" t="n">
        <v>1148</v>
      </c>
      <c r="G24" s="110" t="n">
        <v>2437</v>
      </c>
      <c r="H24" s="110" t="n">
        <v>4014</v>
      </c>
      <c r="I24" s="110" t="n">
        <v>5249</v>
      </c>
      <c r="J24" s="110" t="n">
        <v>6376</v>
      </c>
      <c r="K24" s="110" t="n">
        <v>7782</v>
      </c>
      <c r="L24" s="110" t="n">
        <v>8997</v>
      </c>
      <c r="M24" s="110" t="n">
        <v>10175</v>
      </c>
      <c r="N24" s="110" t="n">
        <v>11827</v>
      </c>
      <c r="O24" s="110" t="n">
        <v>13068</v>
      </c>
      <c r="P24" s="110" t="n">
        <v>14541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793</v>
      </c>
      <c r="F25" s="110" t="n">
        <v>1373</v>
      </c>
      <c r="G25" s="110" t="n">
        <v>2456</v>
      </c>
      <c r="H25" s="110" t="n">
        <v>4404</v>
      </c>
      <c r="I25" s="110" t="n">
        <v>5771</v>
      </c>
      <c r="J25" s="110" t="n">
        <v>7138</v>
      </c>
      <c r="K25" s="110" t="n">
        <v>8763</v>
      </c>
      <c r="L25" s="110" t="n">
        <v>10121</v>
      </c>
      <c r="M25" s="110" t="n">
        <v>11665</v>
      </c>
      <c r="N25" s="110" t="n">
        <v>13016</v>
      </c>
      <c r="O25" s="110" t="n">
        <v>14656</v>
      </c>
      <c r="P25" s="110" t="n">
        <v>16000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44</v>
      </c>
      <c r="F26" s="110" t="n">
        <v>1403</v>
      </c>
      <c r="G26" s="110" t="n">
        <v>2475</v>
      </c>
      <c r="H26" s="110" t="n">
        <v>3977</v>
      </c>
      <c r="I26" s="110" t="n">
        <v>5364</v>
      </c>
      <c r="J26" s="110" t="n">
        <v>6856</v>
      </c>
      <c r="K26" s="110" t="n">
        <v>8038</v>
      </c>
      <c r="L26" s="110" t="n">
        <v>9106</v>
      </c>
      <c r="M26" s="110" t="n">
        <v>10187</v>
      </c>
      <c r="N26" s="110" t="n">
        <v>11421</v>
      </c>
      <c r="O26" s="110" t="n">
        <v>12576</v>
      </c>
      <c r="P26" s="110" t="n">
        <v>1375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529</v>
      </c>
      <c r="F27" s="110" t="n">
        <v>1114</v>
      </c>
      <c r="G27" s="110" t="n">
        <v>1849</v>
      </c>
      <c r="H27" s="110" t="n">
        <v>3298</v>
      </c>
      <c r="I27" s="110" t="n">
        <v>4386</v>
      </c>
      <c r="J27" s="110" t="n">
        <v>5539</v>
      </c>
      <c r="K27" s="110" t="n">
        <v>6722</v>
      </c>
      <c r="L27" s="110" t="n">
        <v>7755</v>
      </c>
      <c r="M27" s="110" t="n">
        <v>8710</v>
      </c>
      <c r="N27" s="110" t="n">
        <v>9688</v>
      </c>
      <c r="O27" s="110" t="n">
        <v>10664</v>
      </c>
      <c r="P27" s="110" t="n">
        <v>1159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12</v>
      </c>
      <c r="F28" s="110" t="n">
        <v>1153</v>
      </c>
      <c r="G28" s="110" t="n">
        <v>2002</v>
      </c>
      <c r="H28" s="110" t="n">
        <v>3492</v>
      </c>
      <c r="I28" s="110" t="n">
        <v>4704</v>
      </c>
      <c r="J28" s="110" t="n">
        <v>6087</v>
      </c>
      <c r="K28" s="110" t="n">
        <v>7492</v>
      </c>
      <c r="L28" s="110" t="n">
        <v>8466</v>
      </c>
      <c r="M28" s="110" t="n">
        <v>9533</v>
      </c>
      <c r="N28" s="110" t="n">
        <v>10498</v>
      </c>
      <c r="O28" s="110" t="n">
        <v>11212</v>
      </c>
      <c r="P28" s="110" t="n">
        <v>12221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632</v>
      </c>
      <c r="F29" s="110" t="n">
        <v>1264</v>
      </c>
      <c r="G29" s="110" t="n">
        <v>2062</v>
      </c>
      <c r="H29" s="110" t="n">
        <v>3266</v>
      </c>
      <c r="I29" s="110" t="n">
        <v>4401</v>
      </c>
      <c r="J29" s="110" t="n">
        <v>5534</v>
      </c>
      <c r="K29" s="110" t="n">
        <v>6500</v>
      </c>
      <c r="L29" s="110" t="n">
        <v>7507</v>
      </c>
      <c r="M29" s="110" t="n">
        <v>8725</v>
      </c>
      <c r="N29" s="110" t="n">
        <v>9600</v>
      </c>
      <c r="O29" s="110" t="n">
        <v>10710</v>
      </c>
      <c r="P29" s="110" t="n">
        <v>1186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579</v>
      </c>
      <c r="F30" s="110" t="n">
        <v>959</v>
      </c>
      <c r="G30" s="110" t="n">
        <v>1684</v>
      </c>
      <c r="H30" s="110" t="n">
        <v>2977</v>
      </c>
      <c r="I30" s="110" t="n">
        <v>3987</v>
      </c>
      <c r="J30" s="110" t="n">
        <v>5120</v>
      </c>
      <c r="K30" s="110" t="n">
        <v>6416</v>
      </c>
      <c r="L30" s="110" t="n">
        <v>7544</v>
      </c>
      <c r="M30" s="110" t="n">
        <v>8544</v>
      </c>
      <c r="N30" s="110" t="n">
        <v>9535</v>
      </c>
      <c r="O30" s="110" t="n">
        <v>10394</v>
      </c>
      <c r="P30" s="110" t="n">
        <v>11486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491</v>
      </c>
      <c r="F31" s="110" t="n">
        <v>986</v>
      </c>
      <c r="G31" s="110" t="n">
        <v>1668</v>
      </c>
      <c r="H31" s="110" t="n">
        <v>2953</v>
      </c>
      <c r="I31" s="110" t="n">
        <v>4090</v>
      </c>
      <c r="J31" s="110" t="n">
        <v>5247</v>
      </c>
      <c r="K31" s="110" t="n">
        <v>6237</v>
      </c>
      <c r="L31" s="110" t="n">
        <v>7170</v>
      </c>
      <c r="M31" s="110" t="n">
        <v>8245</v>
      </c>
      <c r="N31" s="110" t="n">
        <v>9327</v>
      </c>
      <c r="O31" s="110" t="n">
        <v>10335</v>
      </c>
      <c r="P31" s="110" t="n">
        <v>11134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552</v>
      </c>
      <c r="F32" s="110" t="n">
        <v>984</v>
      </c>
      <c r="G32" s="110" t="n">
        <v>1555</v>
      </c>
      <c r="H32" s="110" t="n">
        <v>2557</v>
      </c>
      <c r="I32" s="110" t="n">
        <v>3615</v>
      </c>
      <c r="J32" s="110" t="n">
        <v>4718</v>
      </c>
      <c r="K32" s="110" t="n">
        <v>5671</v>
      </c>
      <c r="L32" s="110" t="n">
        <v>6603</v>
      </c>
      <c r="M32" s="110" t="n">
        <v>7292</v>
      </c>
      <c r="N32" s="110" t="n">
        <v>8199</v>
      </c>
      <c r="O32" s="110" t="n">
        <v>8959</v>
      </c>
      <c r="P32" s="110" t="n">
        <v>9625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496</v>
      </c>
      <c r="F33" s="110" t="n">
        <v>832</v>
      </c>
      <c r="G33" s="110" t="n">
        <v>1271</v>
      </c>
      <c r="H33" s="110" t="n">
        <v>2531</v>
      </c>
      <c r="I33" s="110" t="n">
        <v>3342</v>
      </c>
      <c r="J33" s="110" t="n">
        <v>4099</v>
      </c>
      <c r="K33" s="110" t="n">
        <v>4991</v>
      </c>
      <c r="L33" s="110" t="n">
        <v>5724</v>
      </c>
      <c r="M33" s="110" t="n">
        <v>6552</v>
      </c>
      <c r="N33" s="110" t="n">
        <v>7481</v>
      </c>
      <c r="O33" s="110" t="n">
        <v>8277</v>
      </c>
      <c r="P33" s="110" t="n">
        <v>8971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303</v>
      </c>
      <c r="F34" s="110" t="n">
        <v>572</v>
      </c>
      <c r="G34" s="110" t="n">
        <v>963</v>
      </c>
      <c r="H34" s="110" t="n">
        <v>1684</v>
      </c>
      <c r="I34" s="110" t="n">
        <v>2328</v>
      </c>
      <c r="J34" s="110" t="n">
        <v>3018</v>
      </c>
      <c r="K34" s="110" t="n">
        <v>3935</v>
      </c>
      <c r="L34" s="110" t="n">
        <v>4553</v>
      </c>
      <c r="M34" s="110" t="n">
        <v>5360</v>
      </c>
      <c r="N34" s="110" t="n">
        <v>6126</v>
      </c>
      <c r="O34" s="110" t="n">
        <v>6938</v>
      </c>
      <c r="P34" s="110" t="n">
        <v>7558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292</v>
      </c>
      <c r="F35" s="110" t="n">
        <v>554</v>
      </c>
      <c r="G35" s="110" t="n">
        <v>860</v>
      </c>
      <c r="H35" s="110" t="n">
        <v>1597</v>
      </c>
      <c r="I35" s="110" t="n">
        <v>2451</v>
      </c>
      <c r="J35" s="110" t="n">
        <v>3206</v>
      </c>
      <c r="K35" s="110" t="n">
        <v>3993</v>
      </c>
      <c r="L35" s="110" t="n">
        <v>4679</v>
      </c>
      <c r="M35" s="110" t="n">
        <v>5487</v>
      </c>
      <c r="N35" s="110" t="n">
        <v>6334</v>
      </c>
      <c r="O35" s="110" t="n">
        <v>7013</v>
      </c>
      <c r="P35" s="110" t="n">
        <v>7574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38.4</v>
      </c>
      <c r="F36" s="110" t="n">
        <v>1004.6</v>
      </c>
      <c r="G36" s="110" t="n">
        <v>1756.73333333333</v>
      </c>
      <c r="H36" s="110" t="n">
        <v>3050.53333333333</v>
      </c>
      <c r="I36" s="110" t="n">
        <v>4116.73333333333</v>
      </c>
      <c r="J36" s="110" t="n">
        <v>5223.6</v>
      </c>
      <c r="K36" s="110" t="n">
        <v>6374.26666666667</v>
      </c>
      <c r="L36" s="110" t="n">
        <v>7372.6</v>
      </c>
      <c r="M36" s="110" t="n">
        <v>8393.66666666667</v>
      </c>
      <c r="N36" s="110" t="n">
        <v>9405.46666666667</v>
      </c>
      <c r="O36" s="110" t="n">
        <v>10373.2</v>
      </c>
      <c r="P36" s="110" t="n">
        <v>11357.4666666667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78</v>
      </c>
      <c r="F37" s="110" t="n">
        <v>511</v>
      </c>
      <c r="G37" s="110" t="n">
        <v>923</v>
      </c>
      <c r="H37" s="110"/>
      <c r="I37" s="110"/>
      <c r="J37" s="110"/>
      <c r="K37" s="110"/>
      <c r="L37" s="110"/>
      <c r="M37" s="110"/>
      <c r="N37" s="110"/>
      <c r="O37" s="110"/>
      <c r="P37" s="110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dcterms:modified xsi:type="dcterms:W3CDTF">2007-04-25T02:20:39Z</dcterms:modified>
  <cp:revision>0</cp:revision>
  <dc:subject/>
  <dc:title/>
</cp:coreProperties>
</file>