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30920"/>
        <c:axId val="65499268"/>
      </c:lineChart>
      <c:catAx>
        <c:axId val="39930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99268"/>
        <c:crossesAt val="0"/>
        <c:auto val="1"/>
        <c:lblAlgn val="ctr"/>
        <c:lblOffset val="100"/>
        <c:noMultiLvlLbl val="0"/>
      </c:catAx>
      <c:valAx>
        <c:axId val="6549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9309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4230"/>
        <c:axId val="89234489"/>
      </c:lineChart>
      <c:catAx>
        <c:axId val="3074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34489"/>
        <c:crossesAt val="0"/>
        <c:auto val="1"/>
        <c:lblAlgn val="ctr"/>
        <c:lblOffset val="100"/>
        <c:noMultiLvlLbl val="0"/>
      </c:catAx>
      <c:valAx>
        <c:axId val="8923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742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