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5658"/>
        <c:axId val="55134537"/>
      </c:lineChart>
      <c:catAx>
        <c:axId val="23925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34537"/>
        <c:crossesAt val="0"/>
        <c:auto val="1"/>
        <c:lblAlgn val="ctr"/>
        <c:lblOffset val="100"/>
        <c:noMultiLvlLbl val="0"/>
      </c:catAx>
      <c:valAx>
        <c:axId val="551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25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3925"/>
        <c:axId val="30157100"/>
      </c:lineChart>
      <c:catAx>
        <c:axId val="4280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57100"/>
        <c:crossesAt val="0"/>
        <c:auto val="1"/>
        <c:lblAlgn val="ctr"/>
        <c:lblOffset val="100"/>
        <c:noMultiLvlLbl val="0"/>
      </c:catAx>
      <c:valAx>
        <c:axId val="301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03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