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3713"/>
        <c:axId val="66510444"/>
      </c:lineChart>
      <c:catAx>
        <c:axId val="9758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10444"/>
        <c:crossesAt val="0"/>
        <c:auto val="1"/>
        <c:lblAlgn val="ctr"/>
        <c:lblOffset val="100"/>
        <c:noMultiLvlLbl val="0"/>
      </c:catAx>
      <c:valAx>
        <c:axId val="665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83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9259"/>
        <c:axId val="89452878"/>
      </c:lineChart>
      <c:catAx>
        <c:axId val="8075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2878"/>
        <c:crossesAt val="0"/>
        <c:auto val="1"/>
        <c:lblAlgn val="ctr"/>
        <c:lblOffset val="100"/>
        <c:noMultiLvlLbl val="0"/>
      </c:catAx>
      <c:valAx>
        <c:axId val="894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59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