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138"/>
        <c:axId val="68982529"/>
      </c:lineChart>
      <c:catAx>
        <c:axId val="929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82529"/>
        <c:crossesAt val="0"/>
        <c:auto val="1"/>
        <c:lblAlgn val="ctr"/>
        <c:lblOffset val="100"/>
        <c:noMultiLvlLbl val="0"/>
      </c:catAx>
      <c:valAx>
        <c:axId val="689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2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4293"/>
        <c:axId val="63198833"/>
      </c:lineChart>
      <c:catAx>
        <c:axId val="3703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98833"/>
        <c:crossesAt val="0"/>
        <c:auto val="1"/>
        <c:lblAlgn val="ctr"/>
        <c:lblOffset val="100"/>
        <c:noMultiLvlLbl val="0"/>
      </c:catAx>
      <c:valAx>
        <c:axId val="631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34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