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9684"/>
        <c:axId val="39448989"/>
      </c:lineChart>
      <c:catAx>
        <c:axId val="51179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48989"/>
        <c:crossesAt val="0"/>
        <c:auto val="1"/>
        <c:lblAlgn val="ctr"/>
        <c:lblOffset val="100"/>
        <c:noMultiLvlLbl val="0"/>
      </c:catAx>
      <c:valAx>
        <c:axId val="394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79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1191"/>
        <c:axId val="86397903"/>
      </c:lineChart>
      <c:catAx>
        <c:axId val="10561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7903"/>
        <c:crossesAt val="0"/>
        <c:auto val="1"/>
        <c:lblAlgn val="ctr"/>
        <c:lblOffset val="100"/>
        <c:noMultiLvlLbl val="0"/>
      </c:catAx>
      <c:valAx>
        <c:axId val="863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61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