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6021"/>
        <c:axId val="23489734"/>
      </c:lineChart>
      <c:catAx>
        <c:axId val="82656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89734"/>
        <c:crossesAt val="0"/>
        <c:auto val="1"/>
        <c:lblAlgn val="ctr"/>
        <c:lblOffset val="100"/>
        <c:noMultiLvlLbl val="0"/>
      </c:catAx>
      <c:valAx>
        <c:axId val="2348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560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88753"/>
        <c:axId val="93531479"/>
      </c:lineChart>
      <c:catAx>
        <c:axId val="17388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31479"/>
        <c:crossesAt val="0"/>
        <c:auto val="1"/>
        <c:lblAlgn val="ctr"/>
        <c:lblOffset val="100"/>
        <c:noMultiLvlLbl val="0"/>
      </c:catAx>
      <c:valAx>
        <c:axId val="935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887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