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6325"/>
        <c:axId val="41104105"/>
      </c:lineChart>
      <c:catAx>
        <c:axId val="1310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04105"/>
        <c:crossesAt val="0"/>
        <c:auto val="1"/>
        <c:lblAlgn val="ctr"/>
        <c:lblOffset val="100"/>
        <c:noMultiLvlLbl val="0"/>
      </c:catAx>
      <c:valAx>
        <c:axId val="411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106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131"/>
        <c:axId val="16629683"/>
      </c:lineChart>
      <c:catAx>
        <c:axId val="601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29683"/>
        <c:crossesAt val="0"/>
        <c:auto val="1"/>
        <c:lblAlgn val="ctr"/>
        <c:lblOffset val="100"/>
        <c:noMultiLvlLbl val="0"/>
      </c:catAx>
      <c:valAx>
        <c:axId val="166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81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