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7259"/>
        <c:axId val="41002415"/>
      </c:lineChart>
      <c:catAx>
        <c:axId val="5875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2415"/>
        <c:crossesAt val="0"/>
        <c:auto val="1"/>
        <c:lblAlgn val="ctr"/>
        <c:lblOffset val="100"/>
        <c:noMultiLvlLbl val="0"/>
      </c:catAx>
      <c:valAx>
        <c:axId val="410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7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2562"/>
        <c:axId val="13554372"/>
      </c:lineChart>
      <c:catAx>
        <c:axId val="2345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4372"/>
        <c:crossesAt val="0"/>
        <c:auto val="1"/>
        <c:lblAlgn val="ctr"/>
        <c:lblOffset val="100"/>
        <c:noMultiLvlLbl val="0"/>
      </c:catAx>
      <c:valAx>
        <c:axId val="135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52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