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3190"/>
        <c:axId val="24049480"/>
      </c:lineChart>
      <c:catAx>
        <c:axId val="9029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49480"/>
        <c:crossesAt val="0"/>
        <c:auto val="1"/>
        <c:lblAlgn val="ctr"/>
        <c:lblOffset val="100"/>
        <c:noMultiLvlLbl val="0"/>
      </c:catAx>
      <c:valAx>
        <c:axId val="240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931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2702"/>
        <c:axId val="93933910"/>
      </c:lineChart>
      <c:catAx>
        <c:axId val="7368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33910"/>
        <c:crossesAt val="0"/>
        <c:auto val="1"/>
        <c:lblAlgn val="ctr"/>
        <c:lblOffset val="100"/>
        <c:noMultiLvlLbl val="0"/>
      </c:catAx>
      <c:valAx>
        <c:axId val="9393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827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