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4509"/>
        <c:axId val="96560004"/>
      </c:lineChart>
      <c:catAx>
        <c:axId val="4238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60004"/>
        <c:crossesAt val="0"/>
        <c:auto val="1"/>
        <c:lblAlgn val="ctr"/>
        <c:lblOffset val="100"/>
        <c:noMultiLvlLbl val="0"/>
      </c:catAx>
      <c:valAx>
        <c:axId val="965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84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7446"/>
        <c:axId val="96767695"/>
      </c:lineChart>
      <c:catAx>
        <c:axId val="3294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7695"/>
        <c:crossesAt val="0"/>
        <c:auto val="1"/>
        <c:lblAlgn val="ctr"/>
        <c:lblOffset val="100"/>
        <c:noMultiLvlLbl val="0"/>
      </c:catAx>
      <c:valAx>
        <c:axId val="967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47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