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7748"/>
        <c:axId val="16512051"/>
      </c:lineChart>
      <c:catAx>
        <c:axId val="8615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12051"/>
        <c:crossesAt val="0"/>
        <c:auto val="1"/>
        <c:lblAlgn val="ctr"/>
        <c:lblOffset val="100"/>
        <c:noMultiLvlLbl val="0"/>
      </c:catAx>
      <c:valAx>
        <c:axId val="165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577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7547"/>
        <c:axId val="5563202"/>
      </c:lineChart>
      <c:catAx>
        <c:axId val="60587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3202"/>
        <c:crossesAt val="0"/>
        <c:auto val="1"/>
        <c:lblAlgn val="ctr"/>
        <c:lblOffset val="100"/>
        <c:noMultiLvlLbl val="0"/>
      </c:catAx>
      <c:valAx>
        <c:axId val="55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87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