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2697"/>
        <c:axId val="10667812"/>
      </c:lineChart>
      <c:catAx>
        <c:axId val="13952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67812"/>
        <c:crossesAt val="0"/>
        <c:auto val="1"/>
        <c:lblAlgn val="ctr"/>
        <c:lblOffset val="100"/>
        <c:noMultiLvlLbl val="0"/>
      </c:catAx>
      <c:valAx>
        <c:axId val="106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52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7515"/>
        <c:axId val="88216379"/>
      </c:lineChart>
      <c:catAx>
        <c:axId val="24297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16379"/>
        <c:crossesAt val="0"/>
        <c:auto val="1"/>
        <c:lblAlgn val="ctr"/>
        <c:lblOffset val="100"/>
        <c:noMultiLvlLbl val="0"/>
      </c:catAx>
      <c:valAx>
        <c:axId val="882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97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