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7275"/>
        <c:axId val="8585431"/>
      </c:lineChart>
      <c:catAx>
        <c:axId val="27407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5431"/>
        <c:crossesAt val="0"/>
        <c:auto val="1"/>
        <c:lblAlgn val="ctr"/>
        <c:lblOffset val="100"/>
        <c:noMultiLvlLbl val="0"/>
      </c:catAx>
      <c:valAx>
        <c:axId val="85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07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6926"/>
        <c:axId val="51813543"/>
      </c:lineChart>
      <c:catAx>
        <c:axId val="2770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3543"/>
        <c:crossesAt val="0"/>
        <c:auto val="1"/>
        <c:lblAlgn val="ctr"/>
        <c:lblOffset val="100"/>
        <c:noMultiLvlLbl val="0"/>
      </c:catAx>
      <c:valAx>
        <c:axId val="518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06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