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0526"/>
        <c:axId val="69300808"/>
      </c:lineChart>
      <c:catAx>
        <c:axId val="1850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00808"/>
        <c:crossesAt val="0"/>
        <c:auto val="1"/>
        <c:lblAlgn val="ctr"/>
        <c:lblOffset val="100"/>
        <c:noMultiLvlLbl val="0"/>
      </c:catAx>
      <c:valAx>
        <c:axId val="6930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0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0029"/>
        <c:axId val="42920540"/>
      </c:lineChart>
      <c:catAx>
        <c:axId val="31720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20540"/>
        <c:crossesAt val="0"/>
        <c:auto val="1"/>
        <c:lblAlgn val="ctr"/>
        <c:lblOffset val="100"/>
        <c:noMultiLvlLbl val="0"/>
      </c:catAx>
      <c:valAx>
        <c:axId val="4292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20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