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061"/>
        <c:axId val="67548819"/>
      </c:lineChart>
      <c:catAx>
        <c:axId val="3523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8819"/>
        <c:crossesAt val="0"/>
        <c:auto val="1"/>
        <c:lblAlgn val="ctr"/>
        <c:lblOffset val="100"/>
        <c:noMultiLvlLbl val="0"/>
      </c:catAx>
      <c:valAx>
        <c:axId val="675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3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485"/>
        <c:axId val="7501759"/>
      </c:lineChart>
      <c:catAx>
        <c:axId val="96227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759"/>
        <c:crossesAt val="0"/>
        <c:auto val="1"/>
        <c:lblAlgn val="ctr"/>
        <c:lblOffset val="100"/>
        <c:noMultiLvlLbl val="0"/>
      </c:catAx>
      <c:valAx>
        <c:axId val="75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27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