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5661"/>
        <c:axId val="51905938"/>
      </c:lineChart>
      <c:catAx>
        <c:axId val="49115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05938"/>
        <c:crossesAt val="0"/>
        <c:auto val="1"/>
        <c:lblAlgn val="ctr"/>
        <c:lblOffset val="100"/>
        <c:noMultiLvlLbl val="0"/>
      </c:catAx>
      <c:valAx>
        <c:axId val="519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156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0602"/>
        <c:axId val="48318072"/>
      </c:lineChart>
      <c:catAx>
        <c:axId val="19560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18072"/>
        <c:crossesAt val="0"/>
        <c:auto val="1"/>
        <c:lblAlgn val="ctr"/>
        <c:lblOffset val="100"/>
        <c:noMultiLvlLbl val="0"/>
      </c:catAx>
      <c:valAx>
        <c:axId val="4831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5606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