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2674"/>
        <c:axId val="49992454"/>
      </c:lineChart>
      <c:catAx>
        <c:axId val="31802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92454"/>
        <c:crossesAt val="0"/>
        <c:auto val="1"/>
        <c:lblAlgn val="ctr"/>
        <c:lblOffset val="100"/>
        <c:noMultiLvlLbl val="0"/>
      </c:catAx>
      <c:valAx>
        <c:axId val="499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02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9301"/>
        <c:axId val="98359256"/>
      </c:lineChart>
      <c:catAx>
        <c:axId val="73899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9256"/>
        <c:crossesAt val="0"/>
        <c:auto val="1"/>
        <c:lblAlgn val="ctr"/>
        <c:lblOffset val="100"/>
        <c:noMultiLvlLbl val="0"/>
      </c:catAx>
      <c:valAx>
        <c:axId val="9835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99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