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9222"/>
        <c:axId val="94505384"/>
      </c:lineChart>
      <c:catAx>
        <c:axId val="15269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05384"/>
        <c:crossesAt val="0"/>
        <c:auto val="1"/>
        <c:lblAlgn val="ctr"/>
        <c:lblOffset val="100"/>
        <c:noMultiLvlLbl val="0"/>
      </c:catAx>
      <c:valAx>
        <c:axId val="945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69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2481"/>
        <c:axId val="38285615"/>
      </c:lineChart>
      <c:catAx>
        <c:axId val="17302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85615"/>
        <c:crossesAt val="0"/>
        <c:auto val="1"/>
        <c:lblAlgn val="ctr"/>
        <c:lblOffset val="100"/>
        <c:noMultiLvlLbl val="0"/>
      </c:catAx>
      <c:valAx>
        <c:axId val="382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024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