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6151"/>
        <c:axId val="56806053"/>
      </c:lineChart>
      <c:catAx>
        <c:axId val="60986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06053"/>
        <c:crossesAt val="0"/>
        <c:auto val="1"/>
        <c:lblAlgn val="ctr"/>
        <c:lblOffset val="100"/>
        <c:noMultiLvlLbl val="0"/>
      </c:catAx>
      <c:valAx>
        <c:axId val="568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86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4184"/>
        <c:axId val="28318558"/>
      </c:lineChart>
      <c:catAx>
        <c:axId val="39894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8558"/>
        <c:crossesAt val="0"/>
        <c:auto val="1"/>
        <c:lblAlgn val="ctr"/>
        <c:lblOffset val="100"/>
        <c:noMultiLvlLbl val="0"/>
      </c:catAx>
      <c:valAx>
        <c:axId val="283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94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