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658"/>
        <c:axId val="76195764"/>
      </c:lineChart>
      <c:catAx>
        <c:axId val="355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5764"/>
        <c:crossesAt val="0"/>
        <c:auto val="1"/>
        <c:lblAlgn val="ctr"/>
        <c:lblOffset val="100"/>
        <c:noMultiLvlLbl val="0"/>
      </c:catAx>
      <c:valAx>
        <c:axId val="761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4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9532"/>
        <c:axId val="5829876"/>
      </c:lineChart>
      <c:catAx>
        <c:axId val="2879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876"/>
        <c:crossesAt val="0"/>
        <c:auto val="1"/>
        <c:lblAlgn val="ctr"/>
        <c:lblOffset val="100"/>
        <c:noMultiLvlLbl val="0"/>
      </c:catAx>
      <c:valAx>
        <c:axId val="58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99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