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51913"/>
        <c:axId val="87293301"/>
      </c:lineChart>
      <c:catAx>
        <c:axId val="49151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93301"/>
        <c:crossesAt val="0"/>
        <c:auto val="1"/>
        <c:lblAlgn val="ctr"/>
        <c:lblOffset val="100"/>
        <c:noMultiLvlLbl val="0"/>
      </c:catAx>
      <c:valAx>
        <c:axId val="8729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1519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18038"/>
        <c:axId val="34582375"/>
      </c:lineChart>
      <c:catAx>
        <c:axId val="85918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82375"/>
        <c:crossesAt val="0"/>
        <c:auto val="1"/>
        <c:lblAlgn val="ctr"/>
        <c:lblOffset val="100"/>
        <c:noMultiLvlLbl val="0"/>
      </c:catAx>
      <c:valAx>
        <c:axId val="3458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9180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