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1808"/>
        <c:axId val="19024968"/>
      </c:lineChart>
      <c:catAx>
        <c:axId val="13941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24968"/>
        <c:crossesAt val="0"/>
        <c:auto val="1"/>
        <c:lblAlgn val="ctr"/>
        <c:lblOffset val="100"/>
        <c:noMultiLvlLbl val="0"/>
      </c:catAx>
      <c:valAx>
        <c:axId val="190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9418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4923"/>
        <c:axId val="85191899"/>
      </c:lineChart>
      <c:catAx>
        <c:axId val="66094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91899"/>
        <c:crossesAt val="0"/>
        <c:auto val="1"/>
        <c:lblAlgn val="ctr"/>
        <c:lblOffset val="100"/>
        <c:noMultiLvlLbl val="0"/>
      </c:catAx>
      <c:valAx>
        <c:axId val="8519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949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