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2021"/>
        <c:axId val="47905298"/>
      </c:lineChart>
      <c:catAx>
        <c:axId val="35692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05298"/>
        <c:crossesAt val="0"/>
        <c:auto val="1"/>
        <c:lblAlgn val="ctr"/>
        <c:lblOffset val="100"/>
        <c:noMultiLvlLbl val="0"/>
      </c:catAx>
      <c:valAx>
        <c:axId val="479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92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8528"/>
        <c:axId val="3091272"/>
      </c:lineChart>
      <c:catAx>
        <c:axId val="40248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1272"/>
        <c:crossesAt val="0"/>
        <c:auto val="1"/>
        <c:lblAlgn val="ctr"/>
        <c:lblOffset val="100"/>
        <c:noMultiLvlLbl val="0"/>
      </c:catAx>
      <c:valAx>
        <c:axId val="30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48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