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2287"/>
        <c:axId val="22004286"/>
      </c:lineChart>
      <c:catAx>
        <c:axId val="7187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04286"/>
        <c:crossesAt val="0"/>
        <c:auto val="1"/>
        <c:lblAlgn val="ctr"/>
        <c:lblOffset val="100"/>
        <c:noMultiLvlLbl val="0"/>
      </c:catAx>
      <c:valAx>
        <c:axId val="220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72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9036"/>
        <c:axId val="89621357"/>
      </c:lineChart>
      <c:catAx>
        <c:axId val="52869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21357"/>
        <c:crossesAt val="0"/>
        <c:auto val="1"/>
        <c:lblAlgn val="ctr"/>
        <c:lblOffset val="100"/>
        <c:noMultiLvlLbl val="0"/>
      </c:catAx>
      <c:valAx>
        <c:axId val="896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69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