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0155"/>
        <c:axId val="48825149"/>
      </c:lineChart>
      <c:catAx>
        <c:axId val="7600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5149"/>
        <c:crossesAt val="0"/>
        <c:auto val="1"/>
        <c:lblAlgn val="ctr"/>
        <c:lblOffset val="100"/>
        <c:noMultiLvlLbl val="0"/>
      </c:catAx>
      <c:valAx>
        <c:axId val="488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00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8283"/>
        <c:axId val="49350659"/>
      </c:lineChart>
      <c:catAx>
        <c:axId val="8236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50659"/>
        <c:crossesAt val="0"/>
        <c:auto val="1"/>
        <c:lblAlgn val="ctr"/>
        <c:lblOffset val="100"/>
        <c:noMultiLvlLbl val="0"/>
      </c:catAx>
      <c:valAx>
        <c:axId val="493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68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