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4758"/>
        <c:axId val="313493"/>
      </c:lineChart>
      <c:catAx>
        <c:axId val="97104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493"/>
        <c:crossesAt val="0"/>
        <c:auto val="1"/>
        <c:lblAlgn val="ctr"/>
        <c:lblOffset val="100"/>
        <c:noMultiLvlLbl val="0"/>
      </c:catAx>
      <c:valAx>
        <c:axId val="3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04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9164"/>
        <c:axId val="48024633"/>
      </c:lineChart>
      <c:catAx>
        <c:axId val="42969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24633"/>
        <c:crossesAt val="0"/>
        <c:auto val="1"/>
        <c:lblAlgn val="ctr"/>
        <c:lblOffset val="100"/>
        <c:noMultiLvlLbl val="0"/>
      </c:catAx>
      <c:valAx>
        <c:axId val="4802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69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