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1153"/>
        <c:axId val="80155761"/>
      </c:lineChart>
      <c:catAx>
        <c:axId val="94831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55761"/>
        <c:crossesAt val="0"/>
        <c:auto val="1"/>
        <c:lblAlgn val="ctr"/>
        <c:lblOffset val="100"/>
        <c:noMultiLvlLbl val="0"/>
      </c:catAx>
      <c:valAx>
        <c:axId val="801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311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7989"/>
        <c:axId val="63102127"/>
      </c:lineChart>
      <c:catAx>
        <c:axId val="84847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02127"/>
        <c:crossesAt val="0"/>
        <c:auto val="1"/>
        <c:lblAlgn val="ctr"/>
        <c:lblOffset val="100"/>
        <c:noMultiLvlLbl val="0"/>
      </c:catAx>
      <c:valAx>
        <c:axId val="631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47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