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0686"/>
        <c:axId val="80906106"/>
      </c:lineChart>
      <c:catAx>
        <c:axId val="8368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06106"/>
        <c:crossesAt val="0"/>
        <c:auto val="1"/>
        <c:lblAlgn val="ctr"/>
        <c:lblOffset val="100"/>
        <c:noMultiLvlLbl val="0"/>
      </c:catAx>
      <c:valAx>
        <c:axId val="809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80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8541"/>
        <c:axId val="51404532"/>
      </c:lineChart>
      <c:catAx>
        <c:axId val="6905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04532"/>
        <c:crossesAt val="0"/>
        <c:auto val="1"/>
        <c:lblAlgn val="ctr"/>
        <c:lblOffset val="100"/>
        <c:noMultiLvlLbl val="0"/>
      </c:catAx>
      <c:valAx>
        <c:axId val="514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585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