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806"/>
        <c:axId val="63839153"/>
      </c:lineChart>
      <c:catAx>
        <c:axId val="134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39153"/>
        <c:crossesAt val="0"/>
        <c:auto val="1"/>
        <c:lblAlgn val="ctr"/>
        <c:lblOffset val="100"/>
        <c:noMultiLvlLbl val="0"/>
      </c:catAx>
      <c:valAx>
        <c:axId val="638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8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7144"/>
        <c:axId val="58436904"/>
      </c:lineChart>
      <c:catAx>
        <c:axId val="2497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6904"/>
        <c:crossesAt val="0"/>
        <c:auto val="1"/>
        <c:lblAlgn val="ctr"/>
        <c:lblOffset val="100"/>
        <c:noMultiLvlLbl val="0"/>
      </c:catAx>
      <c:valAx>
        <c:axId val="584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77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