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7205"/>
        <c:axId val="11163497"/>
      </c:lineChart>
      <c:catAx>
        <c:axId val="4840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63497"/>
        <c:crossesAt val="0"/>
        <c:auto val="1"/>
        <c:lblAlgn val="ctr"/>
        <c:lblOffset val="100"/>
        <c:noMultiLvlLbl val="0"/>
      </c:catAx>
      <c:valAx>
        <c:axId val="111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407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8214"/>
        <c:axId val="17539131"/>
      </c:lineChart>
      <c:catAx>
        <c:axId val="9457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39131"/>
        <c:crossesAt val="0"/>
        <c:auto val="1"/>
        <c:lblAlgn val="ctr"/>
        <c:lblOffset val="100"/>
        <c:noMultiLvlLbl val="0"/>
      </c:catAx>
      <c:valAx>
        <c:axId val="175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78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