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02865"/>
        <c:axId val="47940707"/>
      </c:lineChart>
      <c:catAx>
        <c:axId val="90202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40707"/>
        <c:crossesAt val="0"/>
        <c:auto val="1"/>
        <c:lblAlgn val="ctr"/>
        <c:lblOffset val="100"/>
        <c:noMultiLvlLbl val="0"/>
      </c:catAx>
      <c:valAx>
        <c:axId val="4794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2028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83648"/>
        <c:axId val="52133481"/>
      </c:lineChart>
      <c:catAx>
        <c:axId val="93183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33481"/>
        <c:crossesAt val="0"/>
        <c:auto val="1"/>
        <c:lblAlgn val="ctr"/>
        <c:lblOffset val="100"/>
        <c:noMultiLvlLbl val="0"/>
      </c:catAx>
      <c:valAx>
        <c:axId val="5213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1836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