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0134"/>
        <c:axId val="66308789"/>
      </c:lineChart>
      <c:catAx>
        <c:axId val="52500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08789"/>
        <c:crossesAt val="0"/>
        <c:auto val="1"/>
        <c:lblAlgn val="ctr"/>
        <c:lblOffset val="100"/>
        <c:noMultiLvlLbl val="0"/>
      </c:catAx>
      <c:valAx>
        <c:axId val="6630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5001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6537"/>
        <c:axId val="84594694"/>
      </c:lineChart>
      <c:catAx>
        <c:axId val="78346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94694"/>
        <c:crossesAt val="0"/>
        <c:auto val="1"/>
        <c:lblAlgn val="ctr"/>
        <c:lblOffset val="100"/>
        <c:noMultiLvlLbl val="0"/>
      </c:catAx>
      <c:valAx>
        <c:axId val="8459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3465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