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7289"/>
        <c:axId val="31427665"/>
      </c:lineChart>
      <c:catAx>
        <c:axId val="61707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27665"/>
        <c:crossesAt val="0"/>
        <c:auto val="1"/>
        <c:lblAlgn val="ctr"/>
        <c:lblOffset val="100"/>
        <c:noMultiLvlLbl val="0"/>
      </c:catAx>
      <c:valAx>
        <c:axId val="314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07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0460"/>
        <c:axId val="58687440"/>
      </c:lineChart>
      <c:catAx>
        <c:axId val="10440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87440"/>
        <c:crossesAt val="0"/>
        <c:auto val="1"/>
        <c:lblAlgn val="ctr"/>
        <c:lblOffset val="100"/>
        <c:noMultiLvlLbl val="0"/>
      </c:catAx>
      <c:valAx>
        <c:axId val="586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40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