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5月①" sheetId="1" state="visible" r:id="rId2"/>
    <sheet name="年計①" sheetId="2" state="visible" r:id="rId3"/>
    <sheet name="5月②" sheetId="3" state="visible" r:id="rId4"/>
    <sheet name="年計② " sheetId="4" state="visible" r:id="rId5"/>
    <sheet name="月別集計" sheetId="5" state="visible" r:id="rId6"/>
    <sheet name="19グラフ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（データファイル利用関係・資金別・構造別）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28437"/>
        <c:axId val="84181210"/>
      </c:lineChart>
      <c:catAx>
        <c:axId val="93728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81210"/>
        <c:crossesAt val="0"/>
        <c:auto val="1"/>
        <c:lblAlgn val="ctr"/>
        <c:lblOffset val="100"/>
        <c:noMultiLvlLbl val="0"/>
      </c:catAx>
      <c:valAx>
        <c:axId val="8418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7284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011128775835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17637"/>
        <c:axId val="91338340"/>
      </c:lineChart>
      <c:catAx>
        <c:axId val="80317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38340"/>
        <c:crossesAt val="0"/>
        <c:auto val="1"/>
        <c:lblAlgn val="ctr"/>
        <c:lblOffset val="100"/>
        <c:noMultiLvlLbl val="0"/>
      </c:catAx>
      <c:valAx>
        <c:axId val="9133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3176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380034107307"/>
          <c:y val="0.6170536207849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8.7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6.99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2" min="22" style="0" width="9.12"/>
    <col collapsed="false" customWidth="true" hidden="false" outlineLevel="0" max="23" min="23" style="0" width="8.36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6.74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52768</v>
      </c>
      <c r="D9" s="10" t="n">
        <v>77387</v>
      </c>
      <c r="E9" s="10" t="n">
        <v>2208</v>
      </c>
      <c r="F9" s="10" t="n">
        <v>1935</v>
      </c>
      <c r="G9" s="10" t="n">
        <v>2572</v>
      </c>
      <c r="H9" s="10" t="n">
        <v>362</v>
      </c>
      <c r="I9" s="10" t="n">
        <v>8372</v>
      </c>
      <c r="J9" s="10" t="n">
        <v>1915</v>
      </c>
      <c r="K9" s="10" t="n">
        <v>45</v>
      </c>
      <c r="L9" s="10" t="n">
        <v>73</v>
      </c>
      <c r="M9" s="10" t="n">
        <v>29513</v>
      </c>
      <c r="N9" s="10" t="n">
        <v>796</v>
      </c>
      <c r="O9" s="10" t="n">
        <v>15</v>
      </c>
      <c r="P9" s="10" t="n">
        <v>10869</v>
      </c>
      <c r="Q9" s="10" t="n">
        <v>885</v>
      </c>
      <c r="R9" s="10" t="n">
        <v>10430</v>
      </c>
      <c r="S9" s="10" t="n">
        <v>3331</v>
      </c>
      <c r="T9" s="10" t="n">
        <v>0</v>
      </c>
      <c r="U9" s="10" t="n">
        <v>2060</v>
      </c>
      <c r="V9" s="10" t="n">
        <v>152768</v>
      </c>
      <c r="W9" s="10" t="n">
        <v>78750</v>
      </c>
      <c r="X9" s="10" t="n">
        <v>74018</v>
      </c>
      <c r="Y9" s="10" t="n">
        <v>33</v>
      </c>
      <c r="Z9" s="10" t="n">
        <v>9850</v>
      </c>
      <c r="AA9" s="10" t="n">
        <v>63699</v>
      </c>
      <c r="AB9" s="10" t="n">
        <v>0</v>
      </c>
      <c r="AC9" s="10" t="n">
        <v>436</v>
      </c>
    </row>
    <row r="10" s="2" customFormat="true" ht="12.95" hidden="false" customHeight="true" outlineLevel="0" collapsed="false">
      <c r="A10" s="8"/>
      <c r="B10" s="9" t="s">
        <v>35</v>
      </c>
      <c r="C10" s="10" t="n">
        <v>133522</v>
      </c>
      <c r="D10" s="10" t="n">
        <v>63100</v>
      </c>
      <c r="E10" s="10" t="n">
        <v>1720</v>
      </c>
      <c r="F10" s="10" t="n">
        <v>1861</v>
      </c>
      <c r="G10" s="10" t="n">
        <v>451</v>
      </c>
      <c r="H10" s="10" t="n">
        <v>0</v>
      </c>
      <c r="I10" s="10" t="n">
        <v>7810</v>
      </c>
      <c r="J10" s="10" t="n">
        <v>1915</v>
      </c>
      <c r="K10" s="10" t="n">
        <v>45</v>
      </c>
      <c r="L10" s="10" t="n">
        <v>73</v>
      </c>
      <c r="M10" s="10" t="n">
        <v>29183</v>
      </c>
      <c r="N10" s="10" t="n">
        <v>796</v>
      </c>
      <c r="O10" s="10" t="n">
        <v>15</v>
      </c>
      <c r="P10" s="10" t="n">
        <v>10457</v>
      </c>
      <c r="Q10" s="10" t="n">
        <v>834</v>
      </c>
      <c r="R10" s="10" t="n">
        <v>10430</v>
      </c>
      <c r="S10" s="10" t="n">
        <v>3056</v>
      </c>
      <c r="T10" s="10" t="n">
        <v>0</v>
      </c>
      <c r="U10" s="10" t="n">
        <v>1776</v>
      </c>
      <c r="V10" s="10" t="n">
        <v>133522</v>
      </c>
      <c r="W10" s="10" t="n">
        <v>62632</v>
      </c>
      <c r="X10" s="10" t="n">
        <v>70890</v>
      </c>
      <c r="Y10" s="10" t="n">
        <v>33</v>
      </c>
      <c r="Z10" s="10" t="n">
        <v>9799</v>
      </c>
      <c r="AA10" s="10" t="n">
        <v>60639</v>
      </c>
      <c r="AB10" s="10" t="n">
        <v>0</v>
      </c>
      <c r="AC10" s="10" t="n">
        <v>419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9246</v>
      </c>
      <c r="D11" s="13" t="n">
        <v>14287</v>
      </c>
      <c r="E11" s="13" t="n">
        <v>488</v>
      </c>
      <c r="F11" s="13" t="n">
        <v>74</v>
      </c>
      <c r="G11" s="13" t="n">
        <v>2121</v>
      </c>
      <c r="H11" s="13" t="n">
        <v>362</v>
      </c>
      <c r="I11" s="13" t="n">
        <v>562</v>
      </c>
      <c r="J11" s="13" t="n">
        <v>0</v>
      </c>
      <c r="K11" s="13" t="n">
        <v>0</v>
      </c>
      <c r="L11" s="13" t="n">
        <v>0</v>
      </c>
      <c r="M11" s="13" t="n">
        <v>330</v>
      </c>
      <c r="N11" s="13" t="n">
        <v>0</v>
      </c>
      <c r="O11" s="13" t="n">
        <v>0</v>
      </c>
      <c r="P11" s="13" t="n">
        <v>412</v>
      </c>
      <c r="Q11" s="13" t="n">
        <v>51</v>
      </c>
      <c r="R11" s="13" t="n">
        <v>0</v>
      </c>
      <c r="S11" s="13" t="n">
        <v>275</v>
      </c>
      <c r="T11" s="13" t="n">
        <v>0</v>
      </c>
      <c r="U11" s="13" t="n">
        <v>284</v>
      </c>
      <c r="V11" s="13" t="n">
        <v>19246</v>
      </c>
      <c r="W11" s="13" t="n">
        <v>16118</v>
      </c>
      <c r="X11" s="13" t="n">
        <v>3128</v>
      </c>
      <c r="Y11" s="13" t="n">
        <v>0</v>
      </c>
      <c r="Z11" s="13" t="n">
        <v>51</v>
      </c>
      <c r="AA11" s="13" t="n">
        <v>3060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9428</v>
      </c>
      <c r="D12" s="10" t="n">
        <v>16874</v>
      </c>
      <c r="E12" s="10" t="n">
        <v>1629</v>
      </c>
      <c r="F12" s="10" t="n">
        <v>75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13</v>
      </c>
      <c r="M12" s="10" t="n">
        <v>11372</v>
      </c>
      <c r="N12" s="10" t="n">
        <v>796</v>
      </c>
      <c r="O12" s="10" t="n">
        <v>0</v>
      </c>
      <c r="P12" s="10" t="n">
        <v>5819</v>
      </c>
      <c r="Q12" s="10" t="n">
        <v>0</v>
      </c>
      <c r="R12" s="10" t="n">
        <v>680</v>
      </c>
      <c r="S12" s="10" t="n">
        <v>529</v>
      </c>
      <c r="T12" s="10" t="n">
        <v>0</v>
      </c>
      <c r="U12" s="10" t="n">
        <v>964</v>
      </c>
      <c r="V12" s="10" t="n">
        <v>39428</v>
      </c>
      <c r="W12" s="10" t="n">
        <v>16925</v>
      </c>
      <c r="X12" s="10" t="n">
        <v>22503</v>
      </c>
      <c r="Y12" s="10" t="n">
        <v>0</v>
      </c>
      <c r="Z12" s="10" t="n">
        <v>5218</v>
      </c>
      <c r="AA12" s="10" t="n">
        <v>17285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0719</v>
      </c>
      <c r="D13" s="10" t="n">
        <v>11809</v>
      </c>
      <c r="E13" s="10" t="n">
        <v>0</v>
      </c>
      <c r="F13" s="10" t="n">
        <v>166</v>
      </c>
      <c r="G13" s="10" t="n">
        <v>309</v>
      </c>
      <c r="H13" s="10" t="n">
        <v>0</v>
      </c>
      <c r="I13" s="10" t="n">
        <v>190</v>
      </c>
      <c r="J13" s="10" t="n">
        <v>603</v>
      </c>
      <c r="K13" s="10" t="n">
        <v>45</v>
      </c>
      <c r="L13" s="10" t="n">
        <v>0</v>
      </c>
      <c r="M13" s="10" t="n">
        <v>1826</v>
      </c>
      <c r="N13" s="10" t="n">
        <v>0</v>
      </c>
      <c r="O13" s="10" t="n">
        <v>0</v>
      </c>
      <c r="P13" s="10" t="n">
        <v>4439</v>
      </c>
      <c r="Q13" s="10" t="n">
        <v>446</v>
      </c>
      <c r="R13" s="10" t="n">
        <v>23</v>
      </c>
      <c r="S13" s="10" t="n">
        <v>634</v>
      </c>
      <c r="T13" s="10" t="n">
        <v>0</v>
      </c>
      <c r="U13" s="10" t="n">
        <v>229</v>
      </c>
      <c r="V13" s="10" t="n">
        <v>20719</v>
      </c>
      <c r="W13" s="10" t="n">
        <v>11595</v>
      </c>
      <c r="X13" s="10" t="n">
        <v>9124</v>
      </c>
      <c r="Y13" s="10" t="n">
        <v>33</v>
      </c>
      <c r="Z13" s="10" t="n">
        <v>4439</v>
      </c>
      <c r="AA13" s="10" t="n">
        <v>4283</v>
      </c>
      <c r="AB13" s="10" t="n">
        <v>0</v>
      </c>
      <c r="AC13" s="10" t="n">
        <v>36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697</v>
      </c>
      <c r="D14" s="10" t="n">
        <v>12403</v>
      </c>
      <c r="E14" s="10" t="n">
        <v>0</v>
      </c>
      <c r="F14" s="10" t="n">
        <v>561</v>
      </c>
      <c r="G14" s="10" t="n">
        <v>0</v>
      </c>
      <c r="H14" s="10" t="n">
        <v>0</v>
      </c>
      <c r="I14" s="10" t="n">
        <v>7620</v>
      </c>
      <c r="J14" s="10" t="n">
        <v>0</v>
      </c>
      <c r="K14" s="10" t="n">
        <v>0</v>
      </c>
      <c r="L14" s="10" t="n">
        <v>0</v>
      </c>
      <c r="M14" s="10" t="n">
        <v>68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108</v>
      </c>
      <c r="T14" s="10" t="n">
        <v>0</v>
      </c>
      <c r="U14" s="10" t="n">
        <v>322</v>
      </c>
      <c r="V14" s="10" t="n">
        <v>21697</v>
      </c>
      <c r="W14" s="10" t="n">
        <v>12042</v>
      </c>
      <c r="X14" s="10" t="n">
        <v>9655</v>
      </c>
      <c r="Y14" s="10" t="n">
        <v>0</v>
      </c>
      <c r="Z14" s="10" t="n">
        <v>0</v>
      </c>
      <c r="AA14" s="10" t="n">
        <v>9655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7097</v>
      </c>
      <c r="D15" s="10" t="n">
        <v>2454</v>
      </c>
      <c r="E15" s="10" t="n">
        <v>0</v>
      </c>
      <c r="F15" s="10" t="n">
        <v>9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60</v>
      </c>
      <c r="M15" s="10" t="n">
        <v>14228</v>
      </c>
      <c r="N15" s="10" t="n">
        <v>0</v>
      </c>
      <c r="O15" s="10" t="n">
        <v>15</v>
      </c>
      <c r="P15" s="10" t="n">
        <v>0</v>
      </c>
      <c r="Q15" s="10" t="n">
        <v>136</v>
      </c>
      <c r="R15" s="10" t="n">
        <v>0</v>
      </c>
      <c r="S15" s="10" t="n">
        <v>0</v>
      </c>
      <c r="T15" s="10" t="n">
        <v>0</v>
      </c>
      <c r="U15" s="10" t="n">
        <v>108</v>
      </c>
      <c r="V15" s="10" t="n">
        <v>17097</v>
      </c>
      <c r="W15" s="10" t="n">
        <v>2426</v>
      </c>
      <c r="X15" s="10" t="n">
        <v>14671</v>
      </c>
      <c r="Y15" s="10" t="n">
        <v>0</v>
      </c>
      <c r="Z15" s="10" t="n">
        <v>0</v>
      </c>
      <c r="AA15" s="10" t="n">
        <v>14671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495</v>
      </c>
      <c r="D16" s="10" t="n">
        <v>4161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549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1785</v>
      </c>
      <c r="T16" s="10" t="n">
        <v>0</v>
      </c>
      <c r="U16" s="10" t="n">
        <v>0</v>
      </c>
      <c r="V16" s="10" t="n">
        <v>6495</v>
      </c>
      <c r="W16" s="10" t="n">
        <v>4290</v>
      </c>
      <c r="X16" s="10" t="n">
        <v>2205</v>
      </c>
      <c r="Y16" s="10" t="n">
        <v>0</v>
      </c>
      <c r="Z16" s="10" t="n">
        <v>0</v>
      </c>
      <c r="AA16" s="10" t="n">
        <v>2155</v>
      </c>
      <c r="AB16" s="10" t="n">
        <v>0</v>
      </c>
      <c r="AC16" s="10" t="n">
        <v>5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492</v>
      </c>
      <c r="D17" s="10" t="n">
        <v>5008</v>
      </c>
      <c r="E17" s="10" t="n">
        <v>0</v>
      </c>
      <c r="F17" s="10" t="n">
        <v>87</v>
      </c>
      <c r="G17" s="10" t="n">
        <v>0</v>
      </c>
      <c r="H17" s="10" t="n">
        <v>0</v>
      </c>
      <c r="I17" s="10" t="n">
        <v>0</v>
      </c>
      <c r="J17" s="10" t="n">
        <v>1312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5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6492</v>
      </c>
      <c r="W17" s="10" t="n">
        <v>4932</v>
      </c>
      <c r="X17" s="10" t="n">
        <v>1560</v>
      </c>
      <c r="Y17" s="10" t="n">
        <v>0</v>
      </c>
      <c r="Z17" s="10" t="n">
        <v>0</v>
      </c>
      <c r="AA17" s="10" t="n">
        <v>156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6339</v>
      </c>
      <c r="D18" s="10" t="n">
        <v>6100</v>
      </c>
      <c r="E18" s="10" t="n">
        <v>0</v>
      </c>
      <c r="F18" s="10" t="n">
        <v>199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40</v>
      </c>
      <c r="S18" s="10" t="n">
        <v>0</v>
      </c>
      <c r="T18" s="10" t="n">
        <v>0</v>
      </c>
      <c r="U18" s="10" t="n">
        <v>0</v>
      </c>
      <c r="V18" s="10" t="n">
        <v>6339</v>
      </c>
      <c r="W18" s="10" t="n">
        <v>6040</v>
      </c>
      <c r="X18" s="10" t="n">
        <v>299</v>
      </c>
      <c r="Y18" s="10" t="n">
        <v>0</v>
      </c>
      <c r="Z18" s="10" t="n">
        <v>0</v>
      </c>
      <c r="AA18" s="10" t="n">
        <v>299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359</v>
      </c>
      <c r="D19" s="10" t="n">
        <v>1359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1359</v>
      </c>
      <c r="W19" s="10" t="n">
        <v>1359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1716</v>
      </c>
      <c r="D20" s="10" t="n">
        <v>1245</v>
      </c>
      <c r="E20" s="10" t="n">
        <v>91</v>
      </c>
      <c r="F20" s="10" t="n">
        <v>0</v>
      </c>
      <c r="G20" s="10" t="n">
        <v>142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3</v>
      </c>
      <c r="N20" s="10" t="n">
        <v>0</v>
      </c>
      <c r="O20" s="10" t="n">
        <v>0</v>
      </c>
      <c r="P20" s="10" t="n">
        <v>0</v>
      </c>
      <c r="Q20" s="10" t="n">
        <v>252</v>
      </c>
      <c r="R20" s="10" t="n">
        <v>9687</v>
      </c>
      <c r="S20" s="10" t="n">
        <v>0</v>
      </c>
      <c r="T20" s="10" t="n">
        <v>0</v>
      </c>
      <c r="U20" s="10" t="n">
        <v>116</v>
      </c>
      <c r="V20" s="10" t="n">
        <v>11716</v>
      </c>
      <c r="W20" s="10" t="n">
        <v>1336</v>
      </c>
      <c r="X20" s="10" t="n">
        <v>10380</v>
      </c>
      <c r="Y20" s="10" t="n">
        <v>0</v>
      </c>
      <c r="Z20" s="10" t="n">
        <v>142</v>
      </c>
      <c r="AA20" s="10" t="n">
        <v>10238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180</v>
      </c>
      <c r="D21" s="10" t="n">
        <v>1687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42</v>
      </c>
      <c r="N21" s="10" t="n">
        <v>0</v>
      </c>
      <c r="O21" s="10" t="n">
        <v>0</v>
      </c>
      <c r="P21" s="10" t="n">
        <v>114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37</v>
      </c>
      <c r="V21" s="10" t="n">
        <v>2180</v>
      </c>
      <c r="W21" s="10" t="n">
        <v>1687</v>
      </c>
      <c r="X21" s="10" t="n">
        <v>493</v>
      </c>
      <c r="Y21" s="10" t="n">
        <v>0</v>
      </c>
      <c r="Z21" s="10" t="n">
        <v>0</v>
      </c>
      <c r="AA21" s="10" t="n">
        <v>4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71</v>
      </c>
      <c r="D22" s="16" t="n">
        <v>948</v>
      </c>
      <c r="E22" s="16" t="n">
        <v>0</v>
      </c>
      <c r="F22" s="16" t="n">
        <v>0</v>
      </c>
      <c r="G22" s="16" t="n">
        <v>0</v>
      </c>
      <c r="H22" s="16" t="n">
        <v>196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27</v>
      </c>
      <c r="T22" s="16" t="n">
        <v>0</v>
      </c>
      <c r="U22" s="16" t="n">
        <v>0</v>
      </c>
      <c r="V22" s="16" t="n">
        <v>1171</v>
      </c>
      <c r="W22" s="16" t="n">
        <v>1144</v>
      </c>
      <c r="X22" s="16" t="n">
        <v>27</v>
      </c>
      <c r="Y22" s="16" t="n">
        <v>0</v>
      </c>
      <c r="Z22" s="16" t="n">
        <v>0</v>
      </c>
      <c r="AA22" s="16" t="n">
        <v>27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975</v>
      </c>
      <c r="D23" s="10" t="n">
        <v>94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7</v>
      </c>
      <c r="T23" s="10" t="n">
        <v>0</v>
      </c>
      <c r="U23" s="10" t="n">
        <v>0</v>
      </c>
      <c r="V23" s="10" t="n">
        <v>975</v>
      </c>
      <c r="W23" s="10" t="n">
        <v>948</v>
      </c>
      <c r="X23" s="10" t="n">
        <v>27</v>
      </c>
      <c r="Y23" s="10" t="n">
        <v>0</v>
      </c>
      <c r="Z23" s="10" t="n">
        <v>0</v>
      </c>
      <c r="AA23" s="10" t="n">
        <v>27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196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196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196</v>
      </c>
      <c r="W26" s="10" t="n">
        <v>196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350</v>
      </c>
      <c r="D27" s="16" t="n">
        <v>135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350</v>
      </c>
      <c r="W27" s="16" t="n">
        <v>135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077</v>
      </c>
      <c r="D28" s="10" t="n">
        <v>1077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077</v>
      </c>
      <c r="W28" s="10" t="n">
        <v>1077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273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2042</v>
      </c>
      <c r="D32" s="16" t="n">
        <v>2042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042</v>
      </c>
      <c r="W32" s="16" t="n">
        <v>1849</v>
      </c>
      <c r="X32" s="16" t="n">
        <v>193</v>
      </c>
      <c r="Y32" s="16" t="n">
        <v>0</v>
      </c>
      <c r="Z32" s="16" t="n">
        <v>0</v>
      </c>
      <c r="AA32" s="16" t="n">
        <v>193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602</v>
      </c>
      <c r="D33" s="10" t="n">
        <v>602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602</v>
      </c>
      <c r="W33" s="10" t="n">
        <v>409</v>
      </c>
      <c r="X33" s="10" t="n">
        <v>193</v>
      </c>
      <c r="Y33" s="10" t="n">
        <v>0</v>
      </c>
      <c r="Z33" s="10" t="n">
        <v>0</v>
      </c>
      <c r="AA33" s="10" t="n">
        <v>193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440</v>
      </c>
      <c r="D35" s="10" t="n">
        <v>144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440</v>
      </c>
      <c r="W35" s="10" t="n">
        <v>144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257</v>
      </c>
      <c r="D36" s="16" t="n">
        <v>1695</v>
      </c>
      <c r="E36" s="16" t="n">
        <v>488</v>
      </c>
      <c r="F36" s="16" t="n">
        <v>74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257</v>
      </c>
      <c r="W36" s="16" t="n">
        <v>2129</v>
      </c>
      <c r="X36" s="16" t="n">
        <v>128</v>
      </c>
      <c r="Y36" s="16" t="n">
        <v>0</v>
      </c>
      <c r="Z36" s="16" t="n">
        <v>0</v>
      </c>
      <c r="AA36" s="16" t="n">
        <v>12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950</v>
      </c>
      <c r="D37" s="10" t="n">
        <v>876</v>
      </c>
      <c r="E37" s="10" t="n">
        <v>0</v>
      </c>
      <c r="F37" s="10" t="n">
        <v>74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950</v>
      </c>
      <c r="W37" s="10" t="n">
        <v>95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688</v>
      </c>
      <c r="D38" s="10" t="n">
        <v>68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688</v>
      </c>
      <c r="W38" s="10" t="n">
        <v>560</v>
      </c>
      <c r="X38" s="10" t="n">
        <v>128</v>
      </c>
      <c r="Y38" s="10" t="n">
        <v>0</v>
      </c>
      <c r="Z38" s="10" t="n">
        <v>0</v>
      </c>
      <c r="AA38" s="10" t="n">
        <v>128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619</v>
      </c>
      <c r="D39" s="10" t="n">
        <v>131</v>
      </c>
      <c r="E39" s="10" t="n">
        <v>488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619</v>
      </c>
      <c r="W39" s="10" t="n">
        <v>619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546</v>
      </c>
      <c r="D40" s="16" t="n">
        <v>4934</v>
      </c>
      <c r="E40" s="16" t="n">
        <v>0</v>
      </c>
      <c r="F40" s="16" t="n">
        <v>0</v>
      </c>
      <c r="G40" s="16" t="n">
        <v>1614</v>
      </c>
      <c r="H40" s="16" t="n">
        <v>166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33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248</v>
      </c>
      <c r="T40" s="16" t="n">
        <v>0</v>
      </c>
      <c r="U40" s="16" t="n">
        <v>254</v>
      </c>
      <c r="V40" s="16" t="n">
        <v>7546</v>
      </c>
      <c r="W40" s="16" t="n">
        <v>5903</v>
      </c>
      <c r="X40" s="16" t="n">
        <v>1643</v>
      </c>
      <c r="Y40" s="16" t="n">
        <v>0</v>
      </c>
      <c r="Z40" s="16" t="n">
        <v>0</v>
      </c>
      <c r="AA40" s="16" t="n">
        <v>1643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17</v>
      </c>
      <c r="D41" s="10" t="n">
        <v>49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27</v>
      </c>
      <c r="V41" s="10" t="n">
        <v>517</v>
      </c>
      <c r="W41" s="10" t="n">
        <v>372</v>
      </c>
      <c r="X41" s="10" t="n">
        <v>145</v>
      </c>
      <c r="Y41" s="10" t="n">
        <v>0</v>
      </c>
      <c r="Z41" s="10" t="n">
        <v>0</v>
      </c>
      <c r="AA41" s="10" t="n">
        <v>145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159</v>
      </c>
      <c r="D42" s="10" t="n">
        <v>91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248</v>
      </c>
      <c r="T42" s="10" t="n">
        <v>0</v>
      </c>
      <c r="U42" s="10" t="n">
        <v>0</v>
      </c>
      <c r="V42" s="10" t="n">
        <v>1159</v>
      </c>
      <c r="W42" s="10" t="n">
        <v>732</v>
      </c>
      <c r="X42" s="10" t="n">
        <v>427</v>
      </c>
      <c r="Y42" s="10" t="n">
        <v>0</v>
      </c>
      <c r="Z42" s="10" t="n">
        <v>0</v>
      </c>
      <c r="AA42" s="10" t="n">
        <v>427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129</v>
      </c>
      <c r="D43" s="10" t="n">
        <v>799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3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129</v>
      </c>
      <c r="W43" s="10" t="n">
        <v>799</v>
      </c>
      <c r="X43" s="10" t="n">
        <v>330</v>
      </c>
      <c r="Y43" s="10" t="n">
        <v>0</v>
      </c>
      <c r="Z43" s="10" t="n">
        <v>0</v>
      </c>
      <c r="AA43" s="10" t="n">
        <v>33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471</v>
      </c>
      <c r="D44" s="10" t="n">
        <v>258</v>
      </c>
      <c r="E44" s="10" t="n">
        <v>0</v>
      </c>
      <c r="F44" s="10" t="n">
        <v>0</v>
      </c>
      <c r="G44" s="10" t="n">
        <v>1213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471</v>
      </c>
      <c r="W44" s="10" t="n">
        <v>1297</v>
      </c>
      <c r="X44" s="10" t="n">
        <v>174</v>
      </c>
      <c r="Y44" s="10" t="n">
        <v>0</v>
      </c>
      <c r="Z44" s="10" t="n">
        <v>0</v>
      </c>
      <c r="AA44" s="10" t="n">
        <v>174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817</v>
      </c>
      <c r="D45" s="10" t="n">
        <v>424</v>
      </c>
      <c r="E45" s="10" t="n">
        <v>0</v>
      </c>
      <c r="F45" s="10" t="n">
        <v>0</v>
      </c>
      <c r="G45" s="10" t="n">
        <v>0</v>
      </c>
      <c r="H45" s="10" t="n">
        <v>166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227</v>
      </c>
      <c r="V45" s="10" t="n">
        <v>817</v>
      </c>
      <c r="W45" s="10" t="n">
        <v>651</v>
      </c>
      <c r="X45" s="10" t="n">
        <v>166</v>
      </c>
      <c r="Y45" s="10" t="n">
        <v>0</v>
      </c>
      <c r="Z45" s="10" t="n">
        <v>0</v>
      </c>
      <c r="AA45" s="10" t="n">
        <v>16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2</v>
      </c>
      <c r="D46" s="10" t="n">
        <v>381</v>
      </c>
      <c r="E46" s="10" t="n">
        <v>0</v>
      </c>
      <c r="F46" s="10" t="n">
        <v>0</v>
      </c>
      <c r="G46" s="10" t="n">
        <v>40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2</v>
      </c>
      <c r="W46" s="10" t="n">
        <v>381</v>
      </c>
      <c r="X46" s="10" t="n">
        <v>401</v>
      </c>
      <c r="Y46" s="10" t="n">
        <v>0</v>
      </c>
      <c r="Z46" s="10" t="n">
        <v>0</v>
      </c>
      <c r="AA46" s="10" t="n">
        <v>401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671</v>
      </c>
      <c r="D47" s="10" t="n">
        <v>1671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671</v>
      </c>
      <c r="W47" s="10" t="n">
        <v>1671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02</v>
      </c>
      <c r="D48" s="16" t="n">
        <v>202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02</v>
      </c>
      <c r="W48" s="16" t="n">
        <v>202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02</v>
      </c>
      <c r="D50" s="10" t="n">
        <v>202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02</v>
      </c>
      <c r="W50" s="10" t="n">
        <v>202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4678</v>
      </c>
      <c r="D53" s="16" t="n">
        <v>3116</v>
      </c>
      <c r="E53" s="16" t="n">
        <v>0</v>
      </c>
      <c r="F53" s="16" t="n">
        <v>0</v>
      </c>
      <c r="G53" s="16" t="n">
        <v>507</v>
      </c>
      <c r="H53" s="16" t="n">
        <v>0</v>
      </c>
      <c r="I53" s="16" t="n">
        <v>562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412</v>
      </c>
      <c r="Q53" s="16" t="n">
        <v>51</v>
      </c>
      <c r="R53" s="16" t="n">
        <v>0</v>
      </c>
      <c r="S53" s="16" t="n">
        <v>0</v>
      </c>
      <c r="T53" s="16" t="n">
        <v>0</v>
      </c>
      <c r="U53" s="16" t="n">
        <v>30</v>
      </c>
      <c r="V53" s="16" t="n">
        <v>4678</v>
      </c>
      <c r="W53" s="16" t="n">
        <v>3541</v>
      </c>
      <c r="X53" s="16" t="n">
        <v>1137</v>
      </c>
      <c r="Y53" s="16" t="n">
        <v>0</v>
      </c>
      <c r="Z53" s="16" t="n">
        <v>51</v>
      </c>
      <c r="AA53" s="16" t="n">
        <v>1069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47</v>
      </c>
      <c r="D54" s="10" t="n">
        <v>4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562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047</v>
      </c>
      <c r="W54" s="10" t="n">
        <v>485</v>
      </c>
      <c r="X54" s="10" t="n">
        <v>562</v>
      </c>
      <c r="Y54" s="10" t="n">
        <v>0</v>
      </c>
      <c r="Z54" s="10" t="n">
        <v>0</v>
      </c>
      <c r="AA54" s="10" t="n">
        <v>562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949</v>
      </c>
      <c r="D55" s="10" t="n">
        <v>1361</v>
      </c>
      <c r="E55" s="10" t="n">
        <v>0</v>
      </c>
      <c r="F55" s="10" t="n">
        <v>0</v>
      </c>
      <c r="G55" s="10" t="n">
        <v>507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51</v>
      </c>
      <c r="R55" s="10" t="n">
        <v>0</v>
      </c>
      <c r="S55" s="10" t="n">
        <v>0</v>
      </c>
      <c r="T55" s="10" t="n">
        <v>0</v>
      </c>
      <c r="U55" s="10" t="n">
        <v>30</v>
      </c>
      <c r="V55" s="10" t="n">
        <v>1949</v>
      </c>
      <c r="W55" s="10" t="n">
        <v>1391</v>
      </c>
      <c r="X55" s="10" t="n">
        <v>558</v>
      </c>
      <c r="Y55" s="10" t="n">
        <v>0</v>
      </c>
      <c r="Z55" s="10" t="n">
        <v>51</v>
      </c>
      <c r="AA55" s="10" t="n">
        <v>50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798</v>
      </c>
      <c r="D57" s="10" t="n">
        <v>64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154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798</v>
      </c>
      <c r="W57" s="10" t="n">
        <v>79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884</v>
      </c>
      <c r="D58" s="10" t="n">
        <v>62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258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884</v>
      </c>
      <c r="W58" s="10" t="n">
        <v>867</v>
      </c>
      <c r="X58" s="10" t="n">
        <v>17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7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7" activeCellId="0" sqref="D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12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487662</v>
      </c>
      <c r="D9" s="25" t="n">
        <v>253147</v>
      </c>
      <c r="E9" s="25" t="n">
        <v>7592</v>
      </c>
      <c r="F9" s="25" t="n">
        <v>9738</v>
      </c>
      <c r="G9" s="25" t="n">
        <v>11081</v>
      </c>
      <c r="H9" s="25" t="n">
        <v>4104</v>
      </c>
      <c r="I9" s="25" t="n">
        <v>27762</v>
      </c>
      <c r="J9" s="25" t="n">
        <v>3606</v>
      </c>
      <c r="K9" s="25" t="n">
        <v>2047</v>
      </c>
      <c r="L9" s="25" t="n">
        <v>8606</v>
      </c>
      <c r="M9" s="25" t="n">
        <v>60432</v>
      </c>
      <c r="N9" s="25" t="n">
        <v>1042</v>
      </c>
      <c r="O9" s="25" t="n">
        <v>353</v>
      </c>
      <c r="P9" s="25" t="n">
        <v>30363</v>
      </c>
      <c r="Q9" s="25" t="n">
        <v>14221</v>
      </c>
      <c r="R9" s="25" t="n">
        <v>16845</v>
      </c>
      <c r="S9" s="25" t="n">
        <v>22517</v>
      </c>
      <c r="T9" s="25" t="n">
        <v>5380</v>
      </c>
      <c r="U9" s="25" t="n">
        <v>8826</v>
      </c>
      <c r="V9" s="26" t="n">
        <v>487662</v>
      </c>
      <c r="W9" s="25" t="n">
        <v>257659</v>
      </c>
      <c r="X9" s="25" t="n">
        <v>230003</v>
      </c>
      <c r="Y9" s="25" t="n">
        <v>4110</v>
      </c>
      <c r="Z9" s="25" t="n">
        <v>39986</v>
      </c>
      <c r="AA9" s="25" t="n">
        <v>183093</v>
      </c>
      <c r="AB9" s="25" t="n">
        <v>39</v>
      </c>
      <c r="AC9" s="25" t="n">
        <v>2775</v>
      </c>
    </row>
    <row r="10" s="2" customFormat="true" ht="12.95" hidden="false" customHeight="true" outlineLevel="2" collapsed="false">
      <c r="A10" s="8"/>
      <c r="B10" s="9" t="s">
        <v>35</v>
      </c>
      <c r="C10" s="25" t="n">
        <v>413852</v>
      </c>
      <c r="D10" s="25" t="n">
        <v>209318</v>
      </c>
      <c r="E10" s="25" t="n">
        <v>6774</v>
      </c>
      <c r="F10" s="25" t="n">
        <v>8869</v>
      </c>
      <c r="G10" s="25" t="n">
        <v>5224</v>
      </c>
      <c r="H10" s="25" t="n">
        <v>3286</v>
      </c>
      <c r="I10" s="25" t="n">
        <v>23602</v>
      </c>
      <c r="J10" s="25" t="n">
        <v>2642</v>
      </c>
      <c r="K10" s="25" t="n">
        <v>2047</v>
      </c>
      <c r="L10" s="25" t="n">
        <v>3907</v>
      </c>
      <c r="M10" s="25" t="n">
        <v>57380</v>
      </c>
      <c r="N10" s="25" t="n">
        <v>1042</v>
      </c>
      <c r="O10" s="25" t="n">
        <v>353</v>
      </c>
      <c r="P10" s="25" t="n">
        <v>29773</v>
      </c>
      <c r="Q10" s="25" t="n">
        <v>8695</v>
      </c>
      <c r="R10" s="25" t="n">
        <v>16845</v>
      </c>
      <c r="S10" s="25" t="n">
        <v>21685</v>
      </c>
      <c r="T10" s="25" t="n">
        <v>5198</v>
      </c>
      <c r="U10" s="25" t="n">
        <v>7212</v>
      </c>
      <c r="V10" s="26" t="n">
        <v>413852</v>
      </c>
      <c r="W10" s="25" t="n">
        <v>208071</v>
      </c>
      <c r="X10" s="25" t="n">
        <v>205781</v>
      </c>
      <c r="Y10" s="25" t="n">
        <v>4110</v>
      </c>
      <c r="Z10" s="25" t="n">
        <v>35457</v>
      </c>
      <c r="AA10" s="25" t="n">
        <v>165060</v>
      </c>
      <c r="AB10" s="25" t="n">
        <v>0</v>
      </c>
      <c r="AC10" s="25" t="n">
        <v>1154</v>
      </c>
    </row>
    <row r="11" s="2" customFormat="true" ht="12.95" hidden="false" customHeight="true" outlineLevel="2" collapsed="false">
      <c r="A11" s="11"/>
      <c r="B11" s="12" t="s">
        <v>36</v>
      </c>
      <c r="C11" s="27" t="n">
        <v>73810</v>
      </c>
      <c r="D11" s="27" t="n">
        <v>43829</v>
      </c>
      <c r="E11" s="27" t="n">
        <v>818</v>
      </c>
      <c r="F11" s="27" t="n">
        <v>869</v>
      </c>
      <c r="G11" s="27" t="n">
        <v>5857</v>
      </c>
      <c r="H11" s="27" t="n">
        <v>818</v>
      </c>
      <c r="I11" s="27" t="n">
        <v>4160</v>
      </c>
      <c r="J11" s="27" t="n">
        <v>964</v>
      </c>
      <c r="K11" s="27" t="n">
        <v>0</v>
      </c>
      <c r="L11" s="27" t="n">
        <v>4699</v>
      </c>
      <c r="M11" s="27" t="n">
        <v>3052</v>
      </c>
      <c r="N11" s="27" t="n">
        <v>0</v>
      </c>
      <c r="O11" s="27" t="n">
        <v>0</v>
      </c>
      <c r="P11" s="27" t="n">
        <v>590</v>
      </c>
      <c r="Q11" s="27" t="n">
        <v>5526</v>
      </c>
      <c r="R11" s="27" t="n">
        <v>0</v>
      </c>
      <c r="S11" s="27" t="n">
        <v>832</v>
      </c>
      <c r="T11" s="27" t="n">
        <v>182</v>
      </c>
      <c r="U11" s="27" t="n">
        <v>1614</v>
      </c>
      <c r="V11" s="28" t="n">
        <v>73810</v>
      </c>
      <c r="W11" s="27" t="n">
        <v>49588</v>
      </c>
      <c r="X11" s="27" t="n">
        <v>24222</v>
      </c>
      <c r="Y11" s="27" t="n">
        <v>0</v>
      </c>
      <c r="Z11" s="27" t="n">
        <v>4529</v>
      </c>
      <c r="AA11" s="27" t="n">
        <v>18033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14833</v>
      </c>
      <c r="D12" s="25" t="n">
        <v>63618</v>
      </c>
      <c r="E12" s="25" t="n">
        <v>2122</v>
      </c>
      <c r="F12" s="25" t="n">
        <v>1424</v>
      </c>
      <c r="G12" s="25" t="n">
        <v>112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21</v>
      </c>
      <c r="M12" s="25" t="n">
        <v>25730</v>
      </c>
      <c r="N12" s="25" t="n">
        <v>796</v>
      </c>
      <c r="O12" s="25" t="n">
        <v>338</v>
      </c>
      <c r="P12" s="25" t="n">
        <v>5994</v>
      </c>
      <c r="Q12" s="25" t="n">
        <v>2447</v>
      </c>
      <c r="R12" s="25" t="n">
        <v>1128</v>
      </c>
      <c r="S12" s="25" t="n">
        <v>4516</v>
      </c>
      <c r="T12" s="25" t="n">
        <v>2450</v>
      </c>
      <c r="U12" s="25" t="n">
        <v>1574</v>
      </c>
      <c r="V12" s="26" t="n">
        <v>114833</v>
      </c>
      <c r="W12" s="25" t="n">
        <v>54671</v>
      </c>
      <c r="X12" s="25" t="n">
        <v>60162</v>
      </c>
      <c r="Y12" s="25" t="n">
        <v>0</v>
      </c>
      <c r="Z12" s="25" t="n">
        <v>8174</v>
      </c>
      <c r="AA12" s="25" t="n">
        <v>51868</v>
      </c>
      <c r="AB12" s="25" t="n">
        <v>0</v>
      </c>
      <c r="AC12" s="25" t="n">
        <v>12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73625</v>
      </c>
      <c r="D13" s="25" t="n">
        <v>35691</v>
      </c>
      <c r="E13" s="25" t="n">
        <v>3209</v>
      </c>
      <c r="F13" s="25" t="n">
        <v>3226</v>
      </c>
      <c r="G13" s="25" t="n">
        <v>706</v>
      </c>
      <c r="H13" s="25" t="n">
        <v>308</v>
      </c>
      <c r="I13" s="25" t="n">
        <v>3496</v>
      </c>
      <c r="J13" s="25" t="n">
        <v>808</v>
      </c>
      <c r="K13" s="25" t="n">
        <v>274</v>
      </c>
      <c r="L13" s="25" t="n">
        <v>50</v>
      </c>
      <c r="M13" s="25" t="n">
        <v>5450</v>
      </c>
      <c r="N13" s="25" t="n">
        <v>235</v>
      </c>
      <c r="O13" s="25" t="n">
        <v>0</v>
      </c>
      <c r="P13" s="25" t="n">
        <v>12703</v>
      </c>
      <c r="Q13" s="25" t="n">
        <v>1981</v>
      </c>
      <c r="R13" s="25" t="n">
        <v>1193</v>
      </c>
      <c r="S13" s="25" t="n">
        <v>1853</v>
      </c>
      <c r="T13" s="25" t="n">
        <v>90</v>
      </c>
      <c r="U13" s="25" t="n">
        <v>2352</v>
      </c>
      <c r="V13" s="26" t="n">
        <v>73625</v>
      </c>
      <c r="W13" s="25" t="n">
        <v>39058</v>
      </c>
      <c r="X13" s="25" t="n">
        <v>34567</v>
      </c>
      <c r="Y13" s="25" t="n">
        <v>33</v>
      </c>
      <c r="Z13" s="25" t="n">
        <v>12338</v>
      </c>
      <c r="AA13" s="25" t="n">
        <v>21391</v>
      </c>
      <c r="AB13" s="25" t="n">
        <v>0</v>
      </c>
      <c r="AC13" s="25" t="n">
        <v>805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89625</v>
      </c>
      <c r="D14" s="25" t="n">
        <v>49141</v>
      </c>
      <c r="E14" s="25" t="n">
        <v>818</v>
      </c>
      <c r="F14" s="25" t="n">
        <v>2101</v>
      </c>
      <c r="G14" s="25" t="n">
        <v>0</v>
      </c>
      <c r="H14" s="25" t="n">
        <v>106</v>
      </c>
      <c r="I14" s="25" t="n">
        <v>18849</v>
      </c>
      <c r="J14" s="25" t="n">
        <v>451</v>
      </c>
      <c r="K14" s="25" t="n">
        <v>0</v>
      </c>
      <c r="L14" s="25" t="n">
        <v>3028</v>
      </c>
      <c r="M14" s="25" t="n">
        <v>5050</v>
      </c>
      <c r="N14" s="25" t="n">
        <v>0</v>
      </c>
      <c r="O14" s="25" t="n">
        <v>0</v>
      </c>
      <c r="P14" s="25" t="n">
        <v>2489</v>
      </c>
      <c r="Q14" s="25" t="n">
        <v>824</v>
      </c>
      <c r="R14" s="25" t="n">
        <v>519</v>
      </c>
      <c r="S14" s="25" t="n">
        <v>1850</v>
      </c>
      <c r="T14" s="25" t="n">
        <v>2182</v>
      </c>
      <c r="U14" s="25" t="n">
        <v>2217</v>
      </c>
      <c r="V14" s="26" t="n">
        <v>89625</v>
      </c>
      <c r="W14" s="25" t="n">
        <v>46930</v>
      </c>
      <c r="X14" s="25" t="n">
        <v>42695</v>
      </c>
      <c r="Y14" s="25" t="n">
        <v>0</v>
      </c>
      <c r="Z14" s="25" t="n">
        <v>4843</v>
      </c>
      <c r="AA14" s="25" t="n">
        <v>37839</v>
      </c>
      <c r="AB14" s="25" t="n">
        <v>0</v>
      </c>
      <c r="AC14" s="25" t="n">
        <v>1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345</v>
      </c>
      <c r="D15" s="25" t="n">
        <v>6012</v>
      </c>
      <c r="E15" s="25" t="n">
        <v>534</v>
      </c>
      <c r="F15" s="25" t="n">
        <v>96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17857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35</v>
      </c>
      <c r="T15" s="25" t="n">
        <v>0</v>
      </c>
      <c r="U15" s="25" t="n">
        <v>108</v>
      </c>
      <c r="V15" s="26" t="n">
        <v>25345</v>
      </c>
      <c r="W15" s="25" t="n">
        <v>5818</v>
      </c>
      <c r="X15" s="25" t="n">
        <v>19527</v>
      </c>
      <c r="Y15" s="25" t="n">
        <v>0</v>
      </c>
      <c r="Z15" s="25" t="n">
        <v>0</v>
      </c>
      <c r="AA15" s="25" t="n">
        <v>19527</v>
      </c>
      <c r="AB15" s="25" t="n">
        <v>0</v>
      </c>
      <c r="AC15" s="25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2490</v>
      </c>
      <c r="D16" s="25" t="n">
        <v>7148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71</v>
      </c>
      <c r="K16" s="25" t="n">
        <v>0</v>
      </c>
      <c r="L16" s="25" t="n">
        <v>440</v>
      </c>
      <c r="M16" s="25" t="n">
        <v>743</v>
      </c>
      <c r="N16" s="25" t="n">
        <v>0</v>
      </c>
      <c r="O16" s="25" t="n">
        <v>0</v>
      </c>
      <c r="P16" s="25" t="n">
        <v>0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0</v>
      </c>
      <c r="V16" s="26" t="n">
        <v>12490</v>
      </c>
      <c r="W16" s="25" t="n">
        <v>7443</v>
      </c>
      <c r="X16" s="25" t="n">
        <v>5047</v>
      </c>
      <c r="Y16" s="25" t="n">
        <v>0</v>
      </c>
      <c r="Z16" s="25" t="n">
        <v>0</v>
      </c>
      <c r="AA16" s="25" t="n">
        <v>4997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7912</v>
      </c>
      <c r="D17" s="25" t="n">
        <v>15780</v>
      </c>
      <c r="E17" s="25" t="n">
        <v>0</v>
      </c>
      <c r="F17" s="25" t="n">
        <v>327</v>
      </c>
      <c r="G17" s="25" t="n">
        <v>1042</v>
      </c>
      <c r="H17" s="25" t="n">
        <v>1904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034</v>
      </c>
      <c r="Q17" s="25" t="n">
        <v>1028</v>
      </c>
      <c r="R17" s="25" t="n">
        <v>4169</v>
      </c>
      <c r="S17" s="25" t="n">
        <v>8058</v>
      </c>
      <c r="T17" s="25" t="n">
        <v>0</v>
      </c>
      <c r="U17" s="25" t="n">
        <v>480</v>
      </c>
      <c r="V17" s="26" t="n">
        <v>37912</v>
      </c>
      <c r="W17" s="25" t="n">
        <v>17041</v>
      </c>
      <c r="X17" s="25" t="n">
        <v>20871</v>
      </c>
      <c r="Y17" s="25" t="n">
        <v>0</v>
      </c>
      <c r="Z17" s="25" t="n">
        <v>8744</v>
      </c>
      <c r="AA17" s="25" t="n">
        <v>12101</v>
      </c>
      <c r="AB17" s="25" t="n">
        <v>0</v>
      </c>
      <c r="AC17" s="25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1351</v>
      </c>
      <c r="D18" s="25" t="n">
        <v>15379</v>
      </c>
      <c r="E18" s="25" t="n">
        <v>0</v>
      </c>
      <c r="F18" s="25" t="n">
        <v>785</v>
      </c>
      <c r="G18" s="25" t="n">
        <v>2465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569</v>
      </c>
      <c r="N18" s="25" t="n">
        <v>11</v>
      </c>
      <c r="O18" s="25" t="n">
        <v>0</v>
      </c>
      <c r="P18" s="25" t="n">
        <v>540</v>
      </c>
      <c r="Q18" s="25" t="n">
        <v>260</v>
      </c>
      <c r="R18" s="25" t="n">
        <v>40</v>
      </c>
      <c r="S18" s="25" t="n">
        <v>710</v>
      </c>
      <c r="T18" s="25" t="n">
        <v>0</v>
      </c>
      <c r="U18" s="25" t="n">
        <v>74</v>
      </c>
      <c r="V18" s="26" t="n">
        <v>21351</v>
      </c>
      <c r="W18" s="25" t="n">
        <v>19032</v>
      </c>
      <c r="X18" s="25" t="n">
        <v>2319</v>
      </c>
      <c r="Y18" s="25" t="n">
        <v>0</v>
      </c>
      <c r="Z18" s="25" t="n">
        <v>694</v>
      </c>
      <c r="AA18" s="25" t="n">
        <v>1524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7544</v>
      </c>
      <c r="D19" s="25" t="n">
        <v>8353</v>
      </c>
      <c r="E19" s="25" t="n">
        <v>0</v>
      </c>
      <c r="F19" s="25" t="n">
        <v>910</v>
      </c>
      <c r="G19" s="25" t="n">
        <v>0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0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17544</v>
      </c>
      <c r="W19" s="25" t="n">
        <v>9067</v>
      </c>
      <c r="X19" s="25" t="n">
        <v>8477</v>
      </c>
      <c r="Y19" s="25" t="n">
        <v>4077</v>
      </c>
      <c r="Z19" s="25" t="n">
        <v>511</v>
      </c>
      <c r="AA19" s="25" t="n">
        <v>3850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3310</v>
      </c>
      <c r="D20" s="25" t="n">
        <v>2400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403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3310</v>
      </c>
      <c r="W20" s="25" t="n">
        <v>2755</v>
      </c>
      <c r="X20" s="25" t="n">
        <v>10555</v>
      </c>
      <c r="Y20" s="25" t="n">
        <v>0</v>
      </c>
      <c r="Z20" s="25" t="n">
        <v>142</v>
      </c>
      <c r="AA20" s="25" t="n">
        <v>10413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7817</v>
      </c>
      <c r="D21" s="25" t="n">
        <v>5796</v>
      </c>
      <c r="E21" s="25" t="n">
        <v>0</v>
      </c>
      <c r="F21" s="25" t="n">
        <v>0</v>
      </c>
      <c r="G21" s="25" t="n">
        <v>265</v>
      </c>
      <c r="H21" s="25" t="n">
        <v>0</v>
      </c>
      <c r="I21" s="25" t="n">
        <v>11</v>
      </c>
      <c r="J21" s="25" t="n">
        <v>0</v>
      </c>
      <c r="K21" s="25" t="n">
        <v>0</v>
      </c>
      <c r="L21" s="25" t="n">
        <v>0</v>
      </c>
      <c r="M21" s="25" t="n">
        <v>342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7817</v>
      </c>
      <c r="W21" s="25" t="n">
        <v>6256</v>
      </c>
      <c r="X21" s="25" t="n">
        <v>1561</v>
      </c>
      <c r="Y21" s="25" t="n">
        <v>0</v>
      </c>
      <c r="Z21" s="25" t="n">
        <v>11</v>
      </c>
      <c r="AA21" s="25" t="n">
        <v>155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4519</v>
      </c>
      <c r="D22" s="29" t="n">
        <v>340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4519</v>
      </c>
      <c r="W22" s="29" t="n">
        <v>3616</v>
      </c>
      <c r="X22" s="29" t="n">
        <v>903</v>
      </c>
      <c r="Y22" s="29" t="n">
        <v>0</v>
      </c>
      <c r="Z22" s="29" t="n">
        <v>0</v>
      </c>
      <c r="AA22" s="29" t="n">
        <v>903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296</v>
      </c>
      <c r="D23" s="25" t="n">
        <v>293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296</v>
      </c>
      <c r="W23" s="25" t="n">
        <v>2939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14</v>
      </c>
      <c r="D25" s="25" t="n">
        <v>9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14</v>
      </c>
      <c r="W25" s="25" t="n">
        <v>11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563</v>
      </c>
      <c r="D26" s="25" t="n">
        <v>36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563</v>
      </c>
      <c r="W26" s="25" t="n">
        <v>563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2770</v>
      </c>
      <c r="D27" s="29" t="n">
        <v>216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335</v>
      </c>
      <c r="V27" s="30" t="n">
        <v>2770</v>
      </c>
      <c r="W27" s="29" t="n">
        <v>2498</v>
      </c>
      <c r="X27" s="29" t="n">
        <v>272</v>
      </c>
      <c r="Y27" s="29" t="n">
        <v>0</v>
      </c>
      <c r="Z27" s="29" t="n">
        <v>0</v>
      </c>
      <c r="AA27" s="29" t="n">
        <v>272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1998</v>
      </c>
      <c r="D28" s="25" t="n">
        <v>1608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335</v>
      </c>
      <c r="V28" s="26" t="n">
        <v>1998</v>
      </c>
      <c r="W28" s="25" t="n">
        <v>1819</v>
      </c>
      <c r="X28" s="25" t="n">
        <v>179</v>
      </c>
      <c r="Y28" s="25" t="n">
        <v>0</v>
      </c>
      <c r="Z28" s="25" t="n">
        <v>0</v>
      </c>
      <c r="AA28" s="25" t="n">
        <v>179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772</v>
      </c>
      <c r="D29" s="25" t="n">
        <v>560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772</v>
      </c>
      <c r="W29" s="25" t="n">
        <v>679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217</v>
      </c>
      <c r="D32" s="29" t="n">
        <v>6393</v>
      </c>
      <c r="E32" s="29" t="n">
        <v>0</v>
      </c>
      <c r="F32" s="29" t="n">
        <v>0</v>
      </c>
      <c r="G32" s="29" t="n">
        <v>0</v>
      </c>
      <c r="H32" s="29" t="n">
        <v>50</v>
      </c>
      <c r="I32" s="29" t="n">
        <v>18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587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10217</v>
      </c>
      <c r="W32" s="29" t="n">
        <v>6060</v>
      </c>
      <c r="X32" s="29" t="n">
        <v>4157</v>
      </c>
      <c r="Y32" s="29" t="n">
        <v>0</v>
      </c>
      <c r="Z32" s="29" t="n">
        <v>3587</v>
      </c>
      <c r="AA32" s="29" t="n">
        <v>49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753</v>
      </c>
      <c r="D33" s="25" t="n">
        <v>2941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6753</v>
      </c>
      <c r="W33" s="25" t="n">
        <v>2790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746</v>
      </c>
      <c r="D35" s="25" t="n">
        <v>273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2746</v>
      </c>
      <c r="W35" s="25" t="n">
        <v>2723</v>
      </c>
      <c r="X35" s="25" t="n">
        <v>23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4742</v>
      </c>
      <c r="D36" s="25" t="n">
        <v>4180</v>
      </c>
      <c r="E36" s="25" t="n">
        <v>488</v>
      </c>
      <c r="F36" s="25" t="n">
        <v>74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6" t="n">
        <v>4742</v>
      </c>
      <c r="W36" s="25" t="n">
        <v>4575</v>
      </c>
      <c r="X36" s="25" t="n">
        <v>167</v>
      </c>
      <c r="Y36" s="25" t="n">
        <v>0</v>
      </c>
      <c r="Z36" s="25" t="n">
        <v>0</v>
      </c>
      <c r="AA36" s="25" t="n">
        <v>128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2259</v>
      </c>
      <c r="D37" s="25" t="n">
        <v>2185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2259</v>
      </c>
      <c r="W37" s="25" t="n">
        <v>2259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1864</v>
      </c>
      <c r="D38" s="25" t="n">
        <v>1864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1864</v>
      </c>
      <c r="W38" s="25" t="n">
        <v>1697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619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19</v>
      </c>
      <c r="W39" s="25" t="n">
        <v>619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36253</v>
      </c>
      <c r="D40" s="29" t="n">
        <v>19285</v>
      </c>
      <c r="E40" s="29" t="n">
        <v>0</v>
      </c>
      <c r="F40" s="29" t="n">
        <v>676</v>
      </c>
      <c r="G40" s="29" t="n">
        <v>5263</v>
      </c>
      <c r="H40" s="29" t="n">
        <v>504</v>
      </c>
      <c r="I40" s="29" t="n">
        <v>1794</v>
      </c>
      <c r="J40" s="29" t="n">
        <v>537</v>
      </c>
      <c r="K40" s="29" t="n">
        <v>0</v>
      </c>
      <c r="L40" s="29" t="n">
        <v>4699</v>
      </c>
      <c r="M40" s="29" t="n">
        <v>983</v>
      </c>
      <c r="N40" s="29" t="n">
        <v>0</v>
      </c>
      <c r="O40" s="29" t="n">
        <v>0</v>
      </c>
      <c r="P40" s="29" t="n">
        <v>153</v>
      </c>
      <c r="Q40" s="29" t="n">
        <v>931</v>
      </c>
      <c r="R40" s="29" t="n">
        <v>0</v>
      </c>
      <c r="S40" s="29" t="n">
        <v>379</v>
      </c>
      <c r="T40" s="29" t="n">
        <v>107</v>
      </c>
      <c r="U40" s="29" t="n">
        <v>942</v>
      </c>
      <c r="V40" s="30" t="n">
        <v>36253</v>
      </c>
      <c r="W40" s="29" t="n">
        <v>23249</v>
      </c>
      <c r="X40" s="29" t="n">
        <v>13004</v>
      </c>
      <c r="Y40" s="29" t="n">
        <v>0</v>
      </c>
      <c r="Z40" s="29" t="n">
        <v>871</v>
      </c>
      <c r="AA40" s="29" t="n">
        <v>1070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1764</v>
      </c>
      <c r="D41" s="25" t="n">
        <v>1424</v>
      </c>
      <c r="E41" s="25" t="n">
        <v>0</v>
      </c>
      <c r="F41" s="25" t="n">
        <v>31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1764</v>
      </c>
      <c r="W41" s="25" t="n">
        <v>1619</v>
      </c>
      <c r="X41" s="25" t="n">
        <v>145</v>
      </c>
      <c r="Y41" s="25" t="n">
        <v>0</v>
      </c>
      <c r="Z41" s="25" t="n">
        <v>0</v>
      </c>
      <c r="AA41" s="25" t="n">
        <v>145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5790</v>
      </c>
      <c r="D42" s="25" t="n">
        <v>2044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48</v>
      </c>
      <c r="T42" s="25" t="n">
        <v>0</v>
      </c>
      <c r="U42" s="25" t="n">
        <v>0</v>
      </c>
      <c r="V42" s="26" t="n">
        <v>5790</v>
      </c>
      <c r="W42" s="25" t="n">
        <v>2027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5098</v>
      </c>
      <c r="D43" s="25" t="n">
        <v>3363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65</v>
      </c>
      <c r="T43" s="25" t="n">
        <v>0</v>
      </c>
      <c r="U43" s="25" t="n">
        <v>0</v>
      </c>
      <c r="V43" s="26" t="n">
        <v>5098</v>
      </c>
      <c r="W43" s="25" t="n">
        <v>3642</v>
      </c>
      <c r="X43" s="25" t="n">
        <v>1456</v>
      </c>
      <c r="Y43" s="25" t="n">
        <v>0</v>
      </c>
      <c r="Z43" s="25" t="n">
        <v>145</v>
      </c>
      <c r="AA43" s="25" t="n">
        <v>1311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2081</v>
      </c>
      <c r="D44" s="25" t="n">
        <v>868</v>
      </c>
      <c r="E44" s="25" t="n">
        <v>0</v>
      </c>
      <c r="F44" s="25" t="n">
        <v>0</v>
      </c>
      <c r="G44" s="25" t="n">
        <v>1213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081</v>
      </c>
      <c r="W44" s="25" t="n">
        <v>1907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6016</v>
      </c>
      <c r="D45" s="25" t="n">
        <v>1666</v>
      </c>
      <c r="E45" s="25" t="n">
        <v>0</v>
      </c>
      <c r="F45" s="25" t="n">
        <v>153</v>
      </c>
      <c r="G45" s="25" t="n">
        <v>276</v>
      </c>
      <c r="H45" s="25" t="n">
        <v>166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109</v>
      </c>
      <c r="Q45" s="25" t="n">
        <v>931</v>
      </c>
      <c r="R45" s="25" t="n">
        <v>0</v>
      </c>
      <c r="S45" s="25" t="n">
        <v>0</v>
      </c>
      <c r="T45" s="25" t="n">
        <v>0</v>
      </c>
      <c r="U45" s="25" t="n">
        <v>865</v>
      </c>
      <c r="V45" s="26" t="n">
        <v>6016</v>
      </c>
      <c r="W45" s="25" t="n">
        <v>3231</v>
      </c>
      <c r="X45" s="25" t="n">
        <v>2785</v>
      </c>
      <c r="Y45" s="25" t="n">
        <v>0</v>
      </c>
      <c r="Z45" s="25" t="n">
        <v>0</v>
      </c>
      <c r="AA45" s="25" t="n">
        <v>2785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872</v>
      </c>
      <c r="D46" s="25" t="n">
        <v>1233</v>
      </c>
      <c r="E46" s="25" t="n">
        <v>0</v>
      </c>
      <c r="F46" s="25" t="n">
        <v>0</v>
      </c>
      <c r="G46" s="25" t="n">
        <v>3268</v>
      </c>
      <c r="H46" s="25" t="n">
        <v>176</v>
      </c>
      <c r="I46" s="25" t="n">
        <v>583</v>
      </c>
      <c r="J46" s="25" t="n">
        <v>537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5872</v>
      </c>
      <c r="W46" s="25" t="n">
        <v>1913</v>
      </c>
      <c r="X46" s="25" t="n">
        <v>3959</v>
      </c>
      <c r="Y46" s="25" t="n">
        <v>0</v>
      </c>
      <c r="Z46" s="25" t="n">
        <v>0</v>
      </c>
      <c r="AA46" s="25" t="n">
        <v>254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9632</v>
      </c>
      <c r="D47" s="25" t="n">
        <v>8687</v>
      </c>
      <c r="E47" s="25" t="n">
        <v>0</v>
      </c>
      <c r="F47" s="25" t="n">
        <v>210</v>
      </c>
      <c r="G47" s="25" t="n">
        <v>208</v>
      </c>
      <c r="H47" s="25" t="n">
        <v>0</v>
      </c>
      <c r="I47" s="25" t="n">
        <v>14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35</v>
      </c>
      <c r="T47" s="25" t="n">
        <v>107</v>
      </c>
      <c r="U47" s="25" t="n">
        <v>50</v>
      </c>
      <c r="V47" s="26" t="n">
        <v>9632</v>
      </c>
      <c r="W47" s="25" t="n">
        <v>8910</v>
      </c>
      <c r="X47" s="25" t="n">
        <v>722</v>
      </c>
      <c r="Y47" s="25" t="n">
        <v>0</v>
      </c>
      <c r="Z47" s="25" t="n">
        <v>321</v>
      </c>
      <c r="AA47" s="25" t="n">
        <v>386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3224</v>
      </c>
      <c r="D48" s="29" t="n">
        <v>340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24</v>
      </c>
      <c r="W48" s="29" t="n">
        <v>670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2738</v>
      </c>
      <c r="D49" s="25" t="n">
        <v>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38</v>
      </c>
      <c r="W49" s="25" t="n">
        <v>3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12085</v>
      </c>
      <c r="D53" s="29" t="n">
        <v>8058</v>
      </c>
      <c r="E53" s="29" t="n">
        <v>0</v>
      </c>
      <c r="F53" s="29" t="n">
        <v>0</v>
      </c>
      <c r="G53" s="29" t="n">
        <v>594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3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12085</v>
      </c>
      <c r="W53" s="29" t="n">
        <v>8920</v>
      </c>
      <c r="X53" s="29" t="n">
        <v>3165</v>
      </c>
      <c r="Y53" s="29" t="n">
        <v>0</v>
      </c>
      <c r="Z53" s="29" t="n">
        <v>51</v>
      </c>
      <c r="AA53" s="29" t="n">
        <v>2995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86</v>
      </c>
      <c r="D54" s="25" t="n">
        <v>1010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586</v>
      </c>
      <c r="W54" s="25" t="n">
        <v>1082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3325</v>
      </c>
      <c r="D55" s="25" t="n">
        <v>1966</v>
      </c>
      <c r="E55" s="25" t="n">
        <v>0</v>
      </c>
      <c r="F55" s="25" t="n">
        <v>0</v>
      </c>
      <c r="G55" s="25" t="n">
        <v>507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3325</v>
      </c>
      <c r="W55" s="25" t="n">
        <v>2043</v>
      </c>
      <c r="X55" s="25" t="n">
        <v>1282</v>
      </c>
      <c r="Y55" s="25" t="n">
        <v>0</v>
      </c>
      <c r="Z55" s="25" t="n">
        <v>51</v>
      </c>
      <c r="AA55" s="25" t="n">
        <v>123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2609</v>
      </c>
      <c r="D57" s="25" t="n">
        <v>213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2609</v>
      </c>
      <c r="W57" s="25" t="n">
        <v>260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319</v>
      </c>
      <c r="D58" s="25" t="n">
        <v>2699</v>
      </c>
      <c r="E58" s="25" t="n">
        <v>0</v>
      </c>
      <c r="F58" s="25" t="n">
        <v>0</v>
      </c>
      <c r="G58" s="25" t="n">
        <v>15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3319</v>
      </c>
      <c r="W58" s="25" t="n">
        <v>2940</v>
      </c>
      <c r="X58" s="25" t="n">
        <v>379</v>
      </c>
      <c r="Y58" s="25" t="n">
        <v>0</v>
      </c>
      <c r="Z58" s="25" t="n">
        <v>0</v>
      </c>
      <c r="AA58" s="25" t="n">
        <v>260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557</v>
      </c>
      <c r="D7" s="10" t="n">
        <v>419</v>
      </c>
      <c r="E7" s="10" t="n">
        <v>124</v>
      </c>
      <c r="F7" s="10" t="n">
        <v>2</v>
      </c>
      <c r="G7" s="10" t="n">
        <v>12</v>
      </c>
      <c r="H7" s="10" t="n">
        <v>533</v>
      </c>
      <c r="I7" s="10" t="n">
        <v>0</v>
      </c>
      <c r="J7" s="10" t="n">
        <v>7</v>
      </c>
      <c r="K7" s="10" t="n">
        <v>0</v>
      </c>
      <c r="L7" s="10" t="n">
        <v>17</v>
      </c>
      <c r="M7" s="10" t="n">
        <v>489</v>
      </c>
      <c r="N7" s="10" t="n">
        <v>68</v>
      </c>
      <c r="O7" s="10" t="n">
        <v>0</v>
      </c>
      <c r="P7" s="10" t="n">
        <v>1</v>
      </c>
      <c r="Q7" s="10" t="n">
        <v>67</v>
      </c>
      <c r="R7" s="10" t="n">
        <v>0</v>
      </c>
      <c r="S7" s="10" t="n">
        <v>0</v>
      </c>
      <c r="T7" s="10" t="n">
        <v>68917</v>
      </c>
      <c r="U7" s="10" t="n">
        <v>6507</v>
      </c>
      <c r="V7" s="10" t="n">
        <v>0</v>
      </c>
      <c r="W7" s="10" t="n">
        <v>288</v>
      </c>
      <c r="X7" s="10" t="n">
        <v>621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472</v>
      </c>
      <c r="D8" s="10" t="n">
        <v>345</v>
      </c>
      <c r="E8" s="10" t="n">
        <v>113</v>
      </c>
      <c r="F8" s="10" t="n">
        <v>2</v>
      </c>
      <c r="G8" s="10" t="n">
        <v>12</v>
      </c>
      <c r="H8" s="10" t="n">
        <v>454</v>
      </c>
      <c r="I8" s="10" t="n">
        <v>0</v>
      </c>
      <c r="J8" s="10" t="n">
        <v>6</v>
      </c>
      <c r="K8" s="10" t="n">
        <v>0</v>
      </c>
      <c r="L8" s="10" t="n">
        <v>12</v>
      </c>
      <c r="M8" s="10" t="n">
        <v>408</v>
      </c>
      <c r="N8" s="10" t="n">
        <v>64</v>
      </c>
      <c r="O8" s="10" t="n">
        <v>0</v>
      </c>
      <c r="P8" s="10" t="n">
        <v>1</v>
      </c>
      <c r="Q8" s="10" t="n">
        <v>63</v>
      </c>
      <c r="R8" s="10" t="n">
        <v>0</v>
      </c>
      <c r="S8" s="10" t="n">
        <v>0</v>
      </c>
      <c r="T8" s="10" t="n">
        <v>55865</v>
      </c>
      <c r="U8" s="10" t="n">
        <v>5880</v>
      </c>
      <c r="V8" s="10" t="n">
        <v>0</v>
      </c>
      <c r="W8" s="10" t="n">
        <v>288</v>
      </c>
      <c r="X8" s="10" t="n">
        <v>5592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85</v>
      </c>
      <c r="D9" s="13" t="n">
        <v>74</v>
      </c>
      <c r="E9" s="13" t="n">
        <v>11</v>
      </c>
      <c r="F9" s="13" t="n">
        <v>0</v>
      </c>
      <c r="G9" s="13" t="n">
        <v>0</v>
      </c>
      <c r="H9" s="13" t="n">
        <v>79</v>
      </c>
      <c r="I9" s="13" t="n">
        <v>0</v>
      </c>
      <c r="J9" s="13" t="n">
        <v>1</v>
      </c>
      <c r="K9" s="13" t="n">
        <v>0</v>
      </c>
      <c r="L9" s="13" t="n">
        <v>5</v>
      </c>
      <c r="M9" s="13" t="n">
        <v>81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052</v>
      </c>
      <c r="U9" s="13" t="n">
        <v>627</v>
      </c>
      <c r="V9" s="13" t="n">
        <v>0</v>
      </c>
      <c r="W9" s="13" t="n">
        <v>0</v>
      </c>
      <c r="X9" s="13" t="n">
        <v>627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39</v>
      </c>
      <c r="D10" s="10" t="n">
        <v>103</v>
      </c>
      <c r="E10" s="10" t="n">
        <v>35</v>
      </c>
      <c r="F10" s="10" t="n">
        <v>0</v>
      </c>
      <c r="G10" s="10" t="n">
        <v>1</v>
      </c>
      <c r="H10" s="10" t="n">
        <v>136</v>
      </c>
      <c r="I10" s="10" t="n">
        <v>0</v>
      </c>
      <c r="J10" s="10" t="n">
        <v>0</v>
      </c>
      <c r="K10" s="10" t="n">
        <v>0</v>
      </c>
      <c r="L10" s="10" t="n">
        <v>3</v>
      </c>
      <c r="M10" s="10" t="n">
        <v>105</v>
      </c>
      <c r="N10" s="10" t="n">
        <v>34</v>
      </c>
      <c r="O10" s="10" t="n">
        <v>0</v>
      </c>
      <c r="P10" s="10" t="n">
        <v>1</v>
      </c>
      <c r="Q10" s="10" t="n">
        <v>33</v>
      </c>
      <c r="R10" s="10" t="n">
        <v>0</v>
      </c>
      <c r="S10" s="10" t="n">
        <v>0</v>
      </c>
      <c r="T10" s="10" t="n">
        <v>14590</v>
      </c>
      <c r="U10" s="10" t="n">
        <v>2762</v>
      </c>
      <c r="V10" s="10" t="n">
        <v>0</v>
      </c>
      <c r="W10" s="10" t="n">
        <v>288</v>
      </c>
      <c r="X10" s="10" t="n">
        <v>24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8</v>
      </c>
      <c r="D11" s="10" t="n">
        <v>68</v>
      </c>
      <c r="E11" s="10" t="n">
        <v>6</v>
      </c>
      <c r="F11" s="10" t="n">
        <v>0</v>
      </c>
      <c r="G11" s="10" t="n">
        <v>4</v>
      </c>
      <c r="H11" s="10" t="n">
        <v>72</v>
      </c>
      <c r="I11" s="10" t="n">
        <v>0</v>
      </c>
      <c r="J11" s="10" t="n">
        <v>1</v>
      </c>
      <c r="K11" s="10" t="n">
        <v>0</v>
      </c>
      <c r="L11" s="10" t="n">
        <v>5</v>
      </c>
      <c r="M11" s="10" t="n">
        <v>68</v>
      </c>
      <c r="N11" s="10" t="n">
        <v>10</v>
      </c>
      <c r="O11" s="10" t="n">
        <v>0</v>
      </c>
      <c r="P11" s="10" t="n">
        <v>0</v>
      </c>
      <c r="Q11" s="10" t="n">
        <v>10</v>
      </c>
      <c r="R11" s="10" t="n">
        <v>0</v>
      </c>
      <c r="S11" s="10" t="n">
        <v>0</v>
      </c>
      <c r="T11" s="10" t="n">
        <v>10189</v>
      </c>
      <c r="U11" s="10" t="n">
        <v>937</v>
      </c>
      <c r="V11" s="10" t="n">
        <v>0</v>
      </c>
      <c r="W11" s="10" t="n">
        <v>0</v>
      </c>
      <c r="X11" s="10" t="n">
        <v>93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03</v>
      </c>
      <c r="D12" s="10" t="n">
        <v>71</v>
      </c>
      <c r="E12" s="10" t="n">
        <v>28</v>
      </c>
      <c r="F12" s="10" t="n">
        <v>0</v>
      </c>
      <c r="G12" s="10" t="n">
        <v>4</v>
      </c>
      <c r="H12" s="10" t="n">
        <v>101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8</v>
      </c>
      <c r="N12" s="10" t="n">
        <v>15</v>
      </c>
      <c r="O12" s="10" t="n">
        <v>0</v>
      </c>
      <c r="P12" s="10" t="n">
        <v>0</v>
      </c>
      <c r="Q12" s="10" t="n">
        <v>15</v>
      </c>
      <c r="R12" s="10" t="n">
        <v>0</v>
      </c>
      <c r="S12" s="10" t="n">
        <v>0</v>
      </c>
      <c r="T12" s="10" t="n">
        <v>11022</v>
      </c>
      <c r="U12" s="10" t="n">
        <v>1330</v>
      </c>
      <c r="V12" s="10" t="n">
        <v>0</v>
      </c>
      <c r="W12" s="10" t="n">
        <v>0</v>
      </c>
      <c r="X12" s="10" t="n">
        <v>133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2</v>
      </c>
      <c r="D13" s="10" t="n">
        <v>12</v>
      </c>
      <c r="E13" s="10" t="n">
        <v>0</v>
      </c>
      <c r="F13" s="10" t="n">
        <v>0</v>
      </c>
      <c r="G13" s="10" t="n">
        <v>0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1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742</v>
      </c>
      <c r="U13" s="10" t="n">
        <v>146</v>
      </c>
      <c r="V13" s="10" t="n">
        <v>0</v>
      </c>
      <c r="W13" s="10" t="n">
        <v>0</v>
      </c>
      <c r="X13" s="10" t="n">
        <v>146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6</v>
      </c>
      <c r="D14" s="10" t="n">
        <v>24</v>
      </c>
      <c r="E14" s="10" t="n">
        <v>0</v>
      </c>
      <c r="F14" s="10" t="n">
        <v>0</v>
      </c>
      <c r="G14" s="10" t="n">
        <v>2</v>
      </c>
      <c r="H14" s="10" t="n">
        <v>26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5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3975</v>
      </c>
      <c r="U14" s="10" t="n">
        <v>137</v>
      </c>
      <c r="V14" s="10" t="n">
        <v>0</v>
      </c>
      <c r="W14" s="10" t="n">
        <v>0</v>
      </c>
      <c r="X14" s="10" t="n">
        <v>13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32</v>
      </c>
      <c r="E15" s="10" t="n">
        <v>5</v>
      </c>
      <c r="F15" s="10" t="n">
        <v>0</v>
      </c>
      <c r="G15" s="10" t="n">
        <v>1</v>
      </c>
      <c r="H15" s="10" t="n">
        <v>37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37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796</v>
      </c>
      <c r="U15" s="10" t="n">
        <v>141</v>
      </c>
      <c r="V15" s="10" t="n">
        <v>0</v>
      </c>
      <c r="W15" s="10" t="n">
        <v>0</v>
      </c>
      <c r="X15" s="10" t="n">
        <v>14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8</v>
      </c>
      <c r="D16" s="10" t="n">
        <v>15</v>
      </c>
      <c r="E16" s="10" t="n">
        <v>33</v>
      </c>
      <c r="F16" s="10" t="n">
        <v>0</v>
      </c>
      <c r="G16" s="10" t="n">
        <v>0</v>
      </c>
      <c r="H16" s="10" t="n">
        <v>46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7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5860</v>
      </c>
      <c r="U16" s="10" t="n">
        <v>276</v>
      </c>
      <c r="V16" s="10" t="n">
        <v>0</v>
      </c>
      <c r="W16" s="10" t="n">
        <v>0</v>
      </c>
      <c r="X16" s="10" t="n">
        <v>276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1</v>
      </c>
      <c r="D17" s="10" t="n">
        <v>9</v>
      </c>
      <c r="E17" s="10" t="n">
        <v>0</v>
      </c>
      <c r="F17" s="10" t="n">
        <v>2</v>
      </c>
      <c r="G17" s="10" t="n">
        <v>0</v>
      </c>
      <c r="H17" s="10" t="n">
        <v>1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33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9</v>
      </c>
      <c r="D18" s="10" t="n">
        <v>3</v>
      </c>
      <c r="E18" s="10" t="n">
        <v>6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9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17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8</v>
      </c>
      <c r="D19" s="10" t="n">
        <v>8</v>
      </c>
      <c r="E19" s="10" t="n">
        <v>0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7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183</v>
      </c>
      <c r="U19" s="10" t="n">
        <v>151</v>
      </c>
      <c r="V19" s="10" t="n">
        <v>0</v>
      </c>
      <c r="W19" s="10" t="n">
        <v>0</v>
      </c>
      <c r="X19" s="10" t="n">
        <v>151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5</v>
      </c>
      <c r="D20" s="16" t="n">
        <v>5</v>
      </c>
      <c r="E20" s="16" t="n">
        <v>0</v>
      </c>
      <c r="F20" s="16" t="n">
        <v>0</v>
      </c>
      <c r="G20" s="16" t="n">
        <v>0</v>
      </c>
      <c r="H20" s="16" t="n">
        <v>5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4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5</v>
      </c>
      <c r="D21" s="10" t="n">
        <v>5</v>
      </c>
      <c r="E21" s="10" t="n">
        <v>0</v>
      </c>
      <c r="F21" s="10" t="n">
        <v>0</v>
      </c>
      <c r="G21" s="10" t="n">
        <v>0</v>
      </c>
      <c r="H21" s="10" t="n">
        <v>5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5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94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10</v>
      </c>
      <c r="D25" s="16" t="n">
        <v>6</v>
      </c>
      <c r="E25" s="16" t="n">
        <v>4</v>
      </c>
      <c r="F25" s="16" t="n">
        <v>0</v>
      </c>
      <c r="G25" s="16" t="n">
        <v>0</v>
      </c>
      <c r="H25" s="16" t="n">
        <v>1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3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8</v>
      </c>
      <c r="D26" s="10" t="n">
        <v>4</v>
      </c>
      <c r="E26" s="10" t="n">
        <v>4</v>
      </c>
      <c r="F26" s="10" t="n">
        <v>0</v>
      </c>
      <c r="G26" s="10" t="n">
        <v>0</v>
      </c>
      <c r="H26" s="10" t="n">
        <v>8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8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07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7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1</v>
      </c>
      <c r="D30" s="16" t="n">
        <v>11</v>
      </c>
      <c r="E30" s="16" t="n">
        <v>0</v>
      </c>
      <c r="F30" s="16" t="n">
        <v>0</v>
      </c>
      <c r="G30" s="16" t="n">
        <v>0</v>
      </c>
      <c r="H30" s="16" t="n">
        <v>10</v>
      </c>
      <c r="I30" s="16" t="n">
        <v>0</v>
      </c>
      <c r="J30" s="16" t="n">
        <v>1</v>
      </c>
      <c r="K30" s="16" t="n">
        <v>0</v>
      </c>
      <c r="L30" s="16" t="n">
        <v>0</v>
      </c>
      <c r="M30" s="16" t="n">
        <v>10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780</v>
      </c>
      <c r="U30" s="16" t="n">
        <v>193</v>
      </c>
      <c r="V30" s="16" t="n">
        <v>0</v>
      </c>
      <c r="W30" s="16" t="n">
        <v>0</v>
      </c>
      <c r="X30" s="16" t="n">
        <v>193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1</v>
      </c>
      <c r="K31" s="10" t="n">
        <v>0</v>
      </c>
      <c r="L31" s="10" t="n">
        <v>0</v>
      </c>
      <c r="M31" s="10" t="n">
        <v>3</v>
      </c>
      <c r="N31" s="10" t="n">
        <v>1</v>
      </c>
      <c r="O31" s="10" t="n">
        <v>0</v>
      </c>
      <c r="P31" s="10" t="n">
        <v>0</v>
      </c>
      <c r="Q31" s="10" t="n">
        <v>1</v>
      </c>
      <c r="R31" s="10" t="n">
        <v>0</v>
      </c>
      <c r="S31" s="10" t="n">
        <v>0</v>
      </c>
      <c r="T31" s="10" t="n">
        <v>409</v>
      </c>
      <c r="U31" s="10" t="n">
        <v>193</v>
      </c>
      <c r="V31" s="10" t="n">
        <v>0</v>
      </c>
      <c r="W31" s="10" t="n">
        <v>0</v>
      </c>
      <c r="X31" s="10" t="n">
        <v>193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7</v>
      </c>
      <c r="D33" s="10" t="n">
        <v>7</v>
      </c>
      <c r="E33" s="10" t="n">
        <v>0</v>
      </c>
      <c r="F33" s="10" t="n">
        <v>0</v>
      </c>
      <c r="G33" s="10" t="n">
        <v>0</v>
      </c>
      <c r="H33" s="10" t="n">
        <v>7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7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371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397</v>
      </c>
      <c r="U34" s="16" t="n">
        <v>128</v>
      </c>
      <c r="V34" s="16" t="n">
        <v>0</v>
      </c>
      <c r="W34" s="16" t="n">
        <v>0</v>
      </c>
      <c r="X34" s="16" t="n">
        <v>128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7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3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467</v>
      </c>
      <c r="U36" s="10" t="n">
        <v>128</v>
      </c>
      <c r="V36" s="10" t="n">
        <v>0</v>
      </c>
      <c r="W36" s="10" t="n">
        <v>0</v>
      </c>
      <c r="X36" s="10" t="n">
        <v>128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31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30</v>
      </c>
      <c r="D38" s="16" t="n">
        <v>23</v>
      </c>
      <c r="E38" s="16" t="n">
        <v>7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3</v>
      </c>
      <c r="M38" s="16" t="n">
        <v>28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4448</v>
      </c>
      <c r="U38" s="16" t="n">
        <v>306</v>
      </c>
      <c r="V38" s="16" t="n">
        <v>0</v>
      </c>
      <c r="W38" s="16" t="n">
        <v>0</v>
      </c>
      <c r="X38" s="16" t="n">
        <v>30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4</v>
      </c>
      <c r="D39" s="10" t="n">
        <v>2</v>
      </c>
      <c r="E39" s="10" t="n">
        <v>2</v>
      </c>
      <c r="F39" s="10" t="n">
        <v>0</v>
      </c>
      <c r="G39" s="10" t="n">
        <v>0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3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329</v>
      </c>
      <c r="U39" s="10" t="n">
        <v>127</v>
      </c>
      <c r="V39" s="10" t="n">
        <v>0</v>
      </c>
      <c r="W39" s="10" t="n">
        <v>0</v>
      </c>
      <c r="X39" s="10" t="n">
        <v>12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4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732</v>
      </c>
      <c r="U40" s="10" t="n">
        <v>179</v>
      </c>
      <c r="V40" s="10" t="n">
        <v>0</v>
      </c>
      <c r="W40" s="10" t="n">
        <v>0</v>
      </c>
      <c r="X40" s="10" t="n">
        <v>17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6</v>
      </c>
      <c r="D41" s="10" t="n">
        <v>5</v>
      </c>
      <c r="E41" s="10" t="n">
        <v>1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99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5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04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8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9</v>
      </c>
      <c r="D45" s="10" t="n">
        <v>5</v>
      </c>
      <c r="E45" s="10" t="n">
        <v>4</v>
      </c>
      <c r="F45" s="10" t="n">
        <v>0</v>
      </c>
      <c r="G45" s="10" t="n">
        <v>0</v>
      </c>
      <c r="H45" s="10" t="n">
        <v>9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645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0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0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8</v>
      </c>
      <c r="D51" s="16" t="n">
        <v>18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2</v>
      </c>
      <c r="M51" s="16" t="n">
        <v>18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92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6</v>
      </c>
      <c r="D53" s="10" t="n">
        <v>6</v>
      </c>
      <c r="E53" s="10" t="n">
        <v>0</v>
      </c>
      <c r="F53" s="10" t="n">
        <v>0</v>
      </c>
      <c r="G53" s="10" t="n">
        <v>0</v>
      </c>
      <c r="H53" s="10" t="n">
        <v>6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62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2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4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3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56"/>
      <c r="D58" s="56"/>
      <c r="E58" s="56"/>
      <c r="F58" s="56"/>
      <c r="G58" s="56"/>
      <c r="H58" s="56"/>
      <c r="I58" s="56"/>
      <c r="J58" s="5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58" t="s">
        <v>103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9" t="n">
        <v>2160</v>
      </c>
      <c r="D7" s="59" t="n">
        <v>1294</v>
      </c>
      <c r="E7" s="59" t="n">
        <v>722</v>
      </c>
      <c r="F7" s="59" t="n">
        <v>29</v>
      </c>
      <c r="G7" s="59" t="n">
        <v>115</v>
      </c>
      <c r="H7" s="59" t="n">
        <v>2031</v>
      </c>
      <c r="I7" s="59" t="n">
        <v>0</v>
      </c>
      <c r="J7" s="59" t="n">
        <v>54</v>
      </c>
      <c r="K7" s="59" t="n">
        <v>0</v>
      </c>
      <c r="L7" s="59" t="n">
        <v>75</v>
      </c>
      <c r="M7" s="59" t="n">
        <v>1792</v>
      </c>
      <c r="N7" s="59" t="n">
        <v>368</v>
      </c>
      <c r="O7" s="59" t="n">
        <v>0</v>
      </c>
      <c r="P7" s="59" t="n">
        <v>33</v>
      </c>
      <c r="Q7" s="59" t="n">
        <v>335</v>
      </c>
      <c r="R7" s="59" t="n">
        <v>0</v>
      </c>
      <c r="S7" s="59" t="n">
        <v>0</v>
      </c>
      <c r="T7" s="59" t="n">
        <v>222165</v>
      </c>
      <c r="U7" s="59" t="n">
        <v>29179</v>
      </c>
      <c r="V7" s="59" t="n">
        <v>0</v>
      </c>
      <c r="W7" s="59" t="n">
        <v>2688</v>
      </c>
      <c r="X7" s="59" t="n">
        <v>26491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48"/>
      <c r="B8" s="49" t="s">
        <v>35</v>
      </c>
      <c r="C8" s="59" t="n">
        <v>1858</v>
      </c>
      <c r="D8" s="59" t="n">
        <v>1065</v>
      </c>
      <c r="E8" s="59" t="n">
        <v>651</v>
      </c>
      <c r="F8" s="59" t="n">
        <v>29</v>
      </c>
      <c r="G8" s="59" t="n">
        <v>113</v>
      </c>
      <c r="H8" s="59" t="n">
        <v>1745</v>
      </c>
      <c r="I8" s="59" t="n">
        <v>0</v>
      </c>
      <c r="J8" s="59" t="n">
        <v>53</v>
      </c>
      <c r="K8" s="59" t="n">
        <v>0</v>
      </c>
      <c r="L8" s="59" t="n">
        <v>60</v>
      </c>
      <c r="M8" s="59" t="n">
        <v>1498</v>
      </c>
      <c r="N8" s="59" t="n">
        <v>360</v>
      </c>
      <c r="O8" s="59" t="n">
        <v>0</v>
      </c>
      <c r="P8" s="59" t="n">
        <v>33</v>
      </c>
      <c r="Q8" s="59" t="n">
        <v>327</v>
      </c>
      <c r="R8" s="59" t="n">
        <v>0</v>
      </c>
      <c r="S8" s="59" t="n">
        <v>0</v>
      </c>
      <c r="T8" s="59" t="n">
        <v>181409</v>
      </c>
      <c r="U8" s="59" t="n">
        <v>27960</v>
      </c>
      <c r="V8" s="59" t="n">
        <v>0</v>
      </c>
      <c r="W8" s="59" t="n">
        <v>2688</v>
      </c>
      <c r="X8" s="59" t="n">
        <v>25272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50"/>
      <c r="B9" s="51" t="s">
        <v>36</v>
      </c>
      <c r="C9" s="60" t="n">
        <v>302</v>
      </c>
      <c r="D9" s="60" t="n">
        <v>229</v>
      </c>
      <c r="E9" s="60" t="n">
        <v>71</v>
      </c>
      <c r="F9" s="60" t="n">
        <v>0</v>
      </c>
      <c r="G9" s="60" t="n">
        <v>2</v>
      </c>
      <c r="H9" s="60" t="n">
        <v>286</v>
      </c>
      <c r="I9" s="60" t="n">
        <v>0</v>
      </c>
      <c r="J9" s="60" t="n">
        <v>1</v>
      </c>
      <c r="K9" s="60" t="n">
        <v>0</v>
      </c>
      <c r="L9" s="60" t="n">
        <v>15</v>
      </c>
      <c r="M9" s="60" t="n">
        <v>294</v>
      </c>
      <c r="N9" s="60" t="n">
        <v>8</v>
      </c>
      <c r="O9" s="60" t="n">
        <v>0</v>
      </c>
      <c r="P9" s="60" t="n">
        <v>0</v>
      </c>
      <c r="Q9" s="60" t="n">
        <v>8</v>
      </c>
      <c r="R9" s="60" t="n">
        <v>0</v>
      </c>
      <c r="S9" s="60" t="n">
        <v>0</v>
      </c>
      <c r="T9" s="60" t="n">
        <v>40756</v>
      </c>
      <c r="U9" s="60" t="n">
        <v>1219</v>
      </c>
      <c r="V9" s="60" t="n">
        <v>0</v>
      </c>
      <c r="W9" s="60" t="n">
        <v>0</v>
      </c>
      <c r="X9" s="60" t="n">
        <v>121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9" t="n">
        <v>591</v>
      </c>
      <c r="D10" s="59" t="n">
        <v>329</v>
      </c>
      <c r="E10" s="59" t="n">
        <v>222</v>
      </c>
      <c r="F10" s="59" t="n">
        <v>3</v>
      </c>
      <c r="G10" s="59" t="n">
        <v>37</v>
      </c>
      <c r="H10" s="59" t="n">
        <v>540</v>
      </c>
      <c r="I10" s="59" t="n">
        <v>0</v>
      </c>
      <c r="J10" s="59" t="n">
        <v>28</v>
      </c>
      <c r="K10" s="59" t="n">
        <v>0</v>
      </c>
      <c r="L10" s="59" t="n">
        <v>23</v>
      </c>
      <c r="M10" s="59" t="n">
        <v>408</v>
      </c>
      <c r="N10" s="59" t="n">
        <v>183</v>
      </c>
      <c r="O10" s="59" t="n">
        <v>0</v>
      </c>
      <c r="P10" s="59" t="n">
        <v>5</v>
      </c>
      <c r="Q10" s="59" t="n">
        <v>178</v>
      </c>
      <c r="R10" s="59" t="n">
        <v>0</v>
      </c>
      <c r="S10" s="59" t="n">
        <v>0</v>
      </c>
      <c r="T10" s="59" t="n">
        <v>49699</v>
      </c>
      <c r="U10" s="59" t="n">
        <v>13716</v>
      </c>
      <c r="V10" s="59" t="n">
        <v>0</v>
      </c>
      <c r="W10" s="59" t="n">
        <v>822</v>
      </c>
      <c r="X10" s="59" t="n">
        <v>12894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9" t="n">
        <v>348</v>
      </c>
      <c r="D11" s="59" t="n">
        <v>179</v>
      </c>
      <c r="E11" s="59" t="n">
        <v>146</v>
      </c>
      <c r="F11" s="59" t="n">
        <v>1</v>
      </c>
      <c r="G11" s="59" t="n">
        <v>22</v>
      </c>
      <c r="H11" s="59" t="n">
        <v>316</v>
      </c>
      <c r="I11" s="59" t="n">
        <v>0</v>
      </c>
      <c r="J11" s="59" t="n">
        <v>12</v>
      </c>
      <c r="K11" s="59" t="n">
        <v>0</v>
      </c>
      <c r="L11" s="59" t="n">
        <v>20</v>
      </c>
      <c r="M11" s="59" t="n">
        <v>287</v>
      </c>
      <c r="N11" s="59" t="n">
        <v>61</v>
      </c>
      <c r="O11" s="59" t="n">
        <v>0</v>
      </c>
      <c r="P11" s="59" t="n">
        <v>4</v>
      </c>
      <c r="Q11" s="59" t="n">
        <v>57</v>
      </c>
      <c r="R11" s="59" t="n">
        <v>0</v>
      </c>
      <c r="S11" s="59" t="n">
        <v>0</v>
      </c>
      <c r="T11" s="59" t="n">
        <v>32470</v>
      </c>
      <c r="U11" s="59" t="n">
        <v>4540</v>
      </c>
      <c r="V11" s="59" t="n">
        <v>0</v>
      </c>
      <c r="W11" s="59" t="n">
        <v>329</v>
      </c>
      <c r="X11" s="59" t="n">
        <v>4211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9" t="n">
        <v>427</v>
      </c>
      <c r="D12" s="59" t="n">
        <v>275</v>
      </c>
      <c r="E12" s="59" t="n">
        <v>121</v>
      </c>
      <c r="F12" s="59" t="n">
        <v>1</v>
      </c>
      <c r="G12" s="59" t="n">
        <v>30</v>
      </c>
      <c r="H12" s="59" t="n">
        <v>419</v>
      </c>
      <c r="I12" s="59" t="n">
        <v>0</v>
      </c>
      <c r="J12" s="59" t="n">
        <v>7</v>
      </c>
      <c r="K12" s="59" t="n">
        <v>0</v>
      </c>
      <c r="L12" s="59" t="n">
        <v>1</v>
      </c>
      <c r="M12" s="59" t="n">
        <v>348</v>
      </c>
      <c r="N12" s="59" t="n">
        <v>79</v>
      </c>
      <c r="O12" s="59" t="n">
        <v>0</v>
      </c>
      <c r="P12" s="59" t="n">
        <v>12</v>
      </c>
      <c r="Q12" s="59" t="n">
        <v>67</v>
      </c>
      <c r="R12" s="59" t="n">
        <v>0</v>
      </c>
      <c r="S12" s="59" t="n">
        <v>0</v>
      </c>
      <c r="T12" s="59" t="n">
        <v>43012</v>
      </c>
      <c r="U12" s="59" t="n">
        <v>6212</v>
      </c>
      <c r="V12" s="59" t="n">
        <v>0</v>
      </c>
      <c r="W12" s="59" t="n">
        <v>843</v>
      </c>
      <c r="X12" s="59" t="n">
        <v>5369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9" t="n">
        <v>50</v>
      </c>
      <c r="D13" s="59" t="n">
        <v>31</v>
      </c>
      <c r="E13" s="59" t="n">
        <v>18</v>
      </c>
      <c r="F13" s="59" t="n">
        <v>0</v>
      </c>
      <c r="G13" s="59" t="n">
        <v>1</v>
      </c>
      <c r="H13" s="59" t="n">
        <v>44</v>
      </c>
      <c r="I13" s="59" t="n">
        <v>0</v>
      </c>
      <c r="J13" s="59" t="n">
        <v>0</v>
      </c>
      <c r="K13" s="59" t="n">
        <v>0</v>
      </c>
      <c r="L13" s="59" t="n">
        <v>6</v>
      </c>
      <c r="M13" s="59" t="n">
        <v>40</v>
      </c>
      <c r="N13" s="59" t="n">
        <v>10</v>
      </c>
      <c r="O13" s="59" t="n">
        <v>0</v>
      </c>
      <c r="P13" s="59" t="n">
        <v>0</v>
      </c>
      <c r="Q13" s="59" t="n">
        <v>10</v>
      </c>
      <c r="R13" s="59" t="n">
        <v>0</v>
      </c>
      <c r="S13" s="59" t="n">
        <v>0</v>
      </c>
      <c r="T13" s="59" t="n">
        <v>4953</v>
      </c>
      <c r="U13" s="59" t="n">
        <v>711</v>
      </c>
      <c r="V13" s="59" t="n">
        <v>0</v>
      </c>
      <c r="W13" s="59" t="n">
        <v>0</v>
      </c>
      <c r="X13" s="59" t="n">
        <v>711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9" t="n">
        <v>45</v>
      </c>
      <c r="D14" s="59" t="n">
        <v>40</v>
      </c>
      <c r="E14" s="59" t="n">
        <v>2</v>
      </c>
      <c r="F14" s="59" t="n">
        <v>0</v>
      </c>
      <c r="G14" s="59" t="n">
        <v>3</v>
      </c>
      <c r="H14" s="59" t="n">
        <v>44</v>
      </c>
      <c r="I14" s="59" t="n">
        <v>0</v>
      </c>
      <c r="J14" s="59" t="n">
        <v>1</v>
      </c>
      <c r="K14" s="59" t="n">
        <v>0</v>
      </c>
      <c r="L14" s="59" t="n">
        <v>0</v>
      </c>
      <c r="M14" s="59" t="n">
        <v>43</v>
      </c>
      <c r="N14" s="59" t="n">
        <v>2</v>
      </c>
      <c r="O14" s="59" t="n">
        <v>0</v>
      </c>
      <c r="P14" s="59" t="n">
        <v>0</v>
      </c>
      <c r="Q14" s="59" t="n">
        <v>2</v>
      </c>
      <c r="R14" s="59" t="n">
        <v>0</v>
      </c>
      <c r="S14" s="59" t="n">
        <v>0</v>
      </c>
      <c r="T14" s="59" t="n">
        <v>6801</v>
      </c>
      <c r="U14" s="59" t="n">
        <v>256</v>
      </c>
      <c r="V14" s="59" t="n">
        <v>0</v>
      </c>
      <c r="W14" s="59" t="n">
        <v>0</v>
      </c>
      <c r="X14" s="59" t="n">
        <v>256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9" t="n">
        <v>132</v>
      </c>
      <c r="D15" s="59" t="n">
        <v>87</v>
      </c>
      <c r="E15" s="59" t="n">
        <v>34</v>
      </c>
      <c r="F15" s="59" t="n">
        <v>0</v>
      </c>
      <c r="G15" s="59" t="n">
        <v>11</v>
      </c>
      <c r="H15" s="59" t="n">
        <v>127</v>
      </c>
      <c r="I15" s="59" t="n">
        <v>0</v>
      </c>
      <c r="J15" s="59" t="n">
        <v>2</v>
      </c>
      <c r="K15" s="59" t="n">
        <v>0</v>
      </c>
      <c r="L15" s="59" t="n">
        <v>3</v>
      </c>
      <c r="M15" s="59" t="n">
        <v>129</v>
      </c>
      <c r="N15" s="59" t="n">
        <v>3</v>
      </c>
      <c r="O15" s="59" t="n">
        <v>0</v>
      </c>
      <c r="P15" s="59" t="n">
        <v>0</v>
      </c>
      <c r="Q15" s="59" t="n">
        <v>3</v>
      </c>
      <c r="R15" s="59" t="n">
        <v>0</v>
      </c>
      <c r="S15" s="59" t="n">
        <v>0</v>
      </c>
      <c r="T15" s="59" t="n">
        <v>15054</v>
      </c>
      <c r="U15" s="59" t="n">
        <v>436</v>
      </c>
      <c r="V15" s="59" t="n">
        <v>0</v>
      </c>
      <c r="W15" s="59" t="n">
        <v>0</v>
      </c>
      <c r="X15" s="59" t="n">
        <v>43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9" t="n">
        <v>121</v>
      </c>
      <c r="D16" s="59" t="n">
        <v>46</v>
      </c>
      <c r="E16" s="59" t="n">
        <v>72</v>
      </c>
      <c r="F16" s="59" t="n">
        <v>0</v>
      </c>
      <c r="G16" s="59" t="n">
        <v>3</v>
      </c>
      <c r="H16" s="59" t="n">
        <v>118</v>
      </c>
      <c r="I16" s="59" t="n">
        <v>0</v>
      </c>
      <c r="J16" s="59" t="n">
        <v>1</v>
      </c>
      <c r="K16" s="59" t="n">
        <v>0</v>
      </c>
      <c r="L16" s="59" t="n">
        <v>2</v>
      </c>
      <c r="M16" s="59" t="n">
        <v>106</v>
      </c>
      <c r="N16" s="59" t="n">
        <v>15</v>
      </c>
      <c r="O16" s="59" t="n">
        <v>0</v>
      </c>
      <c r="P16" s="59" t="n">
        <v>12</v>
      </c>
      <c r="Q16" s="59" t="n">
        <v>3</v>
      </c>
      <c r="R16" s="59" t="n">
        <v>0</v>
      </c>
      <c r="S16" s="59" t="n">
        <v>0</v>
      </c>
      <c r="T16" s="59" t="n">
        <v>14105</v>
      </c>
      <c r="U16" s="59" t="n">
        <v>1248</v>
      </c>
      <c r="V16" s="59" t="n">
        <v>0</v>
      </c>
      <c r="W16" s="59" t="n">
        <v>694</v>
      </c>
      <c r="X16" s="59" t="n">
        <v>55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9" t="n">
        <v>86</v>
      </c>
      <c r="D17" s="59" t="n">
        <v>41</v>
      </c>
      <c r="E17" s="59" t="n">
        <v>17</v>
      </c>
      <c r="F17" s="59" t="n">
        <v>24</v>
      </c>
      <c r="G17" s="59" t="n">
        <v>4</v>
      </c>
      <c r="H17" s="59" t="n">
        <v>84</v>
      </c>
      <c r="I17" s="59" t="n">
        <v>0</v>
      </c>
      <c r="J17" s="59" t="n">
        <v>0</v>
      </c>
      <c r="K17" s="59" t="n">
        <v>0</v>
      </c>
      <c r="L17" s="59" t="n">
        <v>2</v>
      </c>
      <c r="M17" s="59" t="n">
        <v>80</v>
      </c>
      <c r="N17" s="59" t="n">
        <v>6</v>
      </c>
      <c r="O17" s="59" t="n">
        <v>0</v>
      </c>
      <c r="P17" s="59" t="n">
        <v>0</v>
      </c>
      <c r="Q17" s="59" t="n">
        <v>6</v>
      </c>
      <c r="R17" s="59" t="n">
        <v>0</v>
      </c>
      <c r="S17" s="59" t="n">
        <v>0</v>
      </c>
      <c r="T17" s="59" t="n">
        <v>8071</v>
      </c>
      <c r="U17" s="59" t="n">
        <v>690</v>
      </c>
      <c r="V17" s="59" t="n">
        <v>0</v>
      </c>
      <c r="W17" s="59" t="n">
        <v>0</v>
      </c>
      <c r="X17" s="59" t="n">
        <v>690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9" t="n">
        <v>16</v>
      </c>
      <c r="D18" s="59" t="n">
        <v>10</v>
      </c>
      <c r="E18" s="59" t="n">
        <v>6</v>
      </c>
      <c r="F18" s="59" t="n">
        <v>0</v>
      </c>
      <c r="G18" s="59" t="n">
        <v>0</v>
      </c>
      <c r="H18" s="59" t="n">
        <v>15</v>
      </c>
      <c r="I18" s="59" t="n">
        <v>0</v>
      </c>
      <c r="J18" s="59" t="n">
        <v>1</v>
      </c>
      <c r="K18" s="59" t="n">
        <v>0</v>
      </c>
      <c r="L18" s="59" t="n">
        <v>0</v>
      </c>
      <c r="M18" s="59" t="n">
        <v>16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330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9" t="n">
        <v>42</v>
      </c>
      <c r="D19" s="59" t="n">
        <v>27</v>
      </c>
      <c r="E19" s="59" t="n">
        <v>13</v>
      </c>
      <c r="F19" s="59" t="n">
        <v>0</v>
      </c>
      <c r="G19" s="59" t="n">
        <v>2</v>
      </c>
      <c r="H19" s="59" t="n">
        <v>38</v>
      </c>
      <c r="I19" s="59" t="n">
        <v>0</v>
      </c>
      <c r="J19" s="59" t="n">
        <v>1</v>
      </c>
      <c r="K19" s="59" t="n">
        <v>0</v>
      </c>
      <c r="L19" s="59" t="n">
        <v>3</v>
      </c>
      <c r="M19" s="59" t="n">
        <v>41</v>
      </c>
      <c r="N19" s="59" t="n">
        <v>1</v>
      </c>
      <c r="O19" s="59" t="n">
        <v>0</v>
      </c>
      <c r="P19" s="59" t="n">
        <v>0</v>
      </c>
      <c r="Q19" s="59" t="n">
        <v>1</v>
      </c>
      <c r="R19" s="59" t="n">
        <v>0</v>
      </c>
      <c r="S19" s="59" t="n">
        <v>0</v>
      </c>
      <c r="T19" s="59" t="n">
        <v>4914</v>
      </c>
      <c r="U19" s="59" t="n">
        <v>151</v>
      </c>
      <c r="V19" s="59" t="n">
        <v>0</v>
      </c>
      <c r="W19" s="59" t="n">
        <v>0</v>
      </c>
      <c r="X19" s="59" t="n">
        <v>151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59" t="n">
        <v>19</v>
      </c>
      <c r="D20" s="59" t="n">
        <v>17</v>
      </c>
      <c r="E20" s="59" t="n">
        <v>2</v>
      </c>
      <c r="F20" s="59" t="n">
        <v>0</v>
      </c>
      <c r="G20" s="59" t="n">
        <v>0</v>
      </c>
      <c r="H20" s="59" t="n">
        <v>17</v>
      </c>
      <c r="I20" s="59" t="n">
        <v>0</v>
      </c>
      <c r="J20" s="59" t="n">
        <v>0</v>
      </c>
      <c r="K20" s="59" t="n">
        <v>0</v>
      </c>
      <c r="L20" s="59" t="n">
        <v>2</v>
      </c>
      <c r="M20" s="59" t="n">
        <v>19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3205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9" t="n">
        <v>16</v>
      </c>
      <c r="D21" s="59" t="n">
        <v>14</v>
      </c>
      <c r="E21" s="59" t="n">
        <v>2</v>
      </c>
      <c r="F21" s="59" t="n">
        <v>0</v>
      </c>
      <c r="G21" s="59" t="n">
        <v>0</v>
      </c>
      <c r="H21" s="59" t="n">
        <v>15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16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2788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9" t="n">
        <v>1</v>
      </c>
      <c r="D23" s="59" t="n">
        <v>1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1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99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9" t="n">
        <v>2</v>
      </c>
      <c r="D24" s="59" t="n">
        <v>2</v>
      </c>
      <c r="E24" s="59" t="n">
        <v>0</v>
      </c>
      <c r="F24" s="59" t="n">
        <v>0</v>
      </c>
      <c r="G24" s="59" t="n">
        <v>0</v>
      </c>
      <c r="H24" s="59" t="n">
        <v>2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2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318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59" t="n">
        <v>16</v>
      </c>
      <c r="D25" s="59" t="n">
        <v>12</v>
      </c>
      <c r="E25" s="59" t="n">
        <v>4</v>
      </c>
      <c r="F25" s="59" t="n">
        <v>0</v>
      </c>
      <c r="G25" s="59" t="n">
        <v>0</v>
      </c>
      <c r="H25" s="59" t="n">
        <v>15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15</v>
      </c>
      <c r="N25" s="59" t="n">
        <v>1</v>
      </c>
      <c r="O25" s="59" t="n">
        <v>0</v>
      </c>
      <c r="P25" s="59" t="n">
        <v>0</v>
      </c>
      <c r="Q25" s="59" t="n">
        <v>1</v>
      </c>
      <c r="R25" s="59" t="n">
        <v>0</v>
      </c>
      <c r="S25" s="59" t="n">
        <v>0</v>
      </c>
      <c r="T25" s="59" t="n">
        <v>2019</v>
      </c>
      <c r="U25" s="59" t="n">
        <v>124</v>
      </c>
      <c r="V25" s="59" t="n">
        <v>0</v>
      </c>
      <c r="W25" s="59" t="n">
        <v>0</v>
      </c>
      <c r="X25" s="59" t="n">
        <v>124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9" t="n">
        <v>11</v>
      </c>
      <c r="D26" s="59" t="n">
        <v>7</v>
      </c>
      <c r="E26" s="59" t="n">
        <v>4</v>
      </c>
      <c r="F26" s="59" t="n">
        <v>0</v>
      </c>
      <c r="G26" s="59" t="n">
        <v>0</v>
      </c>
      <c r="H26" s="59" t="n">
        <v>1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0</v>
      </c>
      <c r="N26" s="59" t="n">
        <v>1</v>
      </c>
      <c r="O26" s="59" t="n">
        <v>0</v>
      </c>
      <c r="P26" s="59" t="n">
        <v>0</v>
      </c>
      <c r="Q26" s="59" t="n">
        <v>1</v>
      </c>
      <c r="R26" s="59" t="n">
        <v>0</v>
      </c>
      <c r="S26" s="59" t="n">
        <v>0</v>
      </c>
      <c r="T26" s="59" t="n">
        <v>1409</v>
      </c>
      <c r="U26" s="59" t="n">
        <v>124</v>
      </c>
      <c r="V26" s="59" t="n">
        <v>0</v>
      </c>
      <c r="W26" s="59" t="n">
        <v>0</v>
      </c>
      <c r="X26" s="59" t="n">
        <v>124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9" t="n">
        <v>5</v>
      </c>
      <c r="D27" s="59" t="n">
        <v>5</v>
      </c>
      <c r="E27" s="59" t="n">
        <v>0</v>
      </c>
      <c r="F27" s="59" t="n">
        <v>0</v>
      </c>
      <c r="G27" s="59" t="n">
        <v>0</v>
      </c>
      <c r="H27" s="59" t="n">
        <v>4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5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61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33</v>
      </c>
      <c r="D30" s="59" t="n">
        <v>33</v>
      </c>
      <c r="E30" s="59" t="n">
        <v>0</v>
      </c>
      <c r="F30" s="59" t="n">
        <v>0</v>
      </c>
      <c r="G30" s="59" t="n">
        <v>0</v>
      </c>
      <c r="H30" s="59" t="n">
        <v>30</v>
      </c>
      <c r="I30" s="59" t="n">
        <v>0</v>
      </c>
      <c r="J30" s="59" t="n">
        <v>1</v>
      </c>
      <c r="K30" s="59" t="n">
        <v>0</v>
      </c>
      <c r="L30" s="59" t="n">
        <v>2</v>
      </c>
      <c r="M30" s="59" t="n">
        <v>30</v>
      </c>
      <c r="N30" s="59" t="n">
        <v>3</v>
      </c>
      <c r="O30" s="59" t="n">
        <v>0</v>
      </c>
      <c r="P30" s="59" t="n">
        <v>0</v>
      </c>
      <c r="Q30" s="59" t="n">
        <v>3</v>
      </c>
      <c r="R30" s="59" t="n">
        <v>0</v>
      </c>
      <c r="S30" s="59" t="n">
        <v>0</v>
      </c>
      <c r="T30" s="59" t="n">
        <v>5333</v>
      </c>
      <c r="U30" s="59" t="n">
        <v>497</v>
      </c>
      <c r="V30" s="59" t="n">
        <v>0</v>
      </c>
      <c r="W30" s="59" t="n">
        <v>0</v>
      </c>
      <c r="X30" s="59" t="n">
        <v>497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9" t="n">
        <v>16</v>
      </c>
      <c r="D31" s="59" t="n">
        <v>16</v>
      </c>
      <c r="E31" s="59" t="n">
        <v>0</v>
      </c>
      <c r="F31" s="59" t="n">
        <v>0</v>
      </c>
      <c r="G31" s="59" t="n">
        <v>0</v>
      </c>
      <c r="H31" s="59" t="n">
        <v>14</v>
      </c>
      <c r="I31" s="59" t="n">
        <v>0</v>
      </c>
      <c r="J31" s="59" t="n">
        <v>1</v>
      </c>
      <c r="K31" s="59" t="n">
        <v>0</v>
      </c>
      <c r="L31" s="59" t="n">
        <v>1</v>
      </c>
      <c r="M31" s="59" t="n">
        <v>14</v>
      </c>
      <c r="N31" s="59" t="n">
        <v>2</v>
      </c>
      <c r="O31" s="59" t="n">
        <v>0</v>
      </c>
      <c r="P31" s="59" t="n">
        <v>0</v>
      </c>
      <c r="Q31" s="59" t="n">
        <v>2</v>
      </c>
      <c r="R31" s="59" t="n">
        <v>0</v>
      </c>
      <c r="S31" s="59" t="n">
        <v>0</v>
      </c>
      <c r="T31" s="59" t="n">
        <v>2343</v>
      </c>
      <c r="U31" s="59" t="n">
        <v>326</v>
      </c>
      <c r="V31" s="59" t="n">
        <v>0</v>
      </c>
      <c r="W31" s="59" t="n">
        <v>0</v>
      </c>
      <c r="X31" s="59" t="n">
        <v>326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9" t="n">
        <v>5</v>
      </c>
      <c r="D32" s="59" t="n">
        <v>5</v>
      </c>
      <c r="E32" s="59" t="n">
        <v>0</v>
      </c>
      <c r="F32" s="59" t="n">
        <v>0</v>
      </c>
      <c r="G32" s="59" t="n">
        <v>0</v>
      </c>
      <c r="H32" s="59" t="n">
        <v>4</v>
      </c>
      <c r="I32" s="59" t="n">
        <v>0</v>
      </c>
      <c r="J32" s="59" t="n">
        <v>0</v>
      </c>
      <c r="K32" s="59" t="n">
        <v>0</v>
      </c>
      <c r="L32" s="59" t="n">
        <v>1</v>
      </c>
      <c r="M32" s="59" t="n">
        <v>4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547</v>
      </c>
      <c r="U32" s="59" t="n">
        <v>171</v>
      </c>
      <c r="V32" s="59" t="n">
        <v>0</v>
      </c>
      <c r="W32" s="59" t="n">
        <v>0</v>
      </c>
      <c r="X32" s="59" t="n">
        <v>171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12</v>
      </c>
      <c r="D33" s="59" t="n">
        <v>12</v>
      </c>
      <c r="E33" s="59" t="n">
        <v>0</v>
      </c>
      <c r="F33" s="59" t="n">
        <v>0</v>
      </c>
      <c r="G33" s="59" t="n">
        <v>0</v>
      </c>
      <c r="H33" s="59" t="n">
        <v>1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443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59" t="n">
        <v>25</v>
      </c>
      <c r="D34" s="59" t="n">
        <v>24</v>
      </c>
      <c r="E34" s="59" t="n">
        <v>0</v>
      </c>
      <c r="F34" s="59" t="n">
        <v>0</v>
      </c>
      <c r="G34" s="59" t="n">
        <v>1</v>
      </c>
      <c r="H34" s="59" t="n">
        <v>24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24</v>
      </c>
      <c r="N34" s="59" t="n">
        <v>1</v>
      </c>
      <c r="O34" s="59" t="n">
        <v>0</v>
      </c>
      <c r="P34" s="59" t="n">
        <v>0</v>
      </c>
      <c r="Q34" s="59" t="n">
        <v>1</v>
      </c>
      <c r="R34" s="59" t="n">
        <v>0</v>
      </c>
      <c r="S34" s="59" t="n">
        <v>0</v>
      </c>
      <c r="T34" s="59" t="n">
        <v>3554</v>
      </c>
      <c r="U34" s="59" t="n">
        <v>128</v>
      </c>
      <c r="V34" s="59" t="n">
        <v>0</v>
      </c>
      <c r="W34" s="59" t="n">
        <v>0</v>
      </c>
      <c r="X34" s="59" t="n">
        <v>128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9" t="n">
        <v>13</v>
      </c>
      <c r="D35" s="59" t="n">
        <v>12</v>
      </c>
      <c r="E35" s="59" t="n">
        <v>0</v>
      </c>
      <c r="F35" s="59" t="n">
        <v>0</v>
      </c>
      <c r="G35" s="59" t="n">
        <v>1</v>
      </c>
      <c r="H35" s="59" t="n">
        <v>12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1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1854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9" t="n">
        <v>11</v>
      </c>
      <c r="D36" s="59" t="n">
        <v>11</v>
      </c>
      <c r="E36" s="59" t="n">
        <v>0</v>
      </c>
      <c r="F36" s="59" t="n">
        <v>0</v>
      </c>
      <c r="G36" s="59" t="n">
        <v>0</v>
      </c>
      <c r="H36" s="59" t="n">
        <v>11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10</v>
      </c>
      <c r="N36" s="59" t="n">
        <v>1</v>
      </c>
      <c r="O36" s="59" t="n">
        <v>0</v>
      </c>
      <c r="P36" s="59" t="n">
        <v>0</v>
      </c>
      <c r="Q36" s="59" t="n">
        <v>1</v>
      </c>
      <c r="R36" s="59" t="n">
        <v>0</v>
      </c>
      <c r="S36" s="59" t="n">
        <v>0</v>
      </c>
      <c r="T36" s="59" t="n">
        <v>1569</v>
      </c>
      <c r="U36" s="59" t="n">
        <v>128</v>
      </c>
      <c r="V36" s="59" t="n">
        <v>0</v>
      </c>
      <c r="W36" s="59" t="n">
        <v>0</v>
      </c>
      <c r="X36" s="59" t="n">
        <v>128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31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59" t="n">
        <v>149</v>
      </c>
      <c r="D38" s="59" t="n">
        <v>93</v>
      </c>
      <c r="E38" s="59" t="n">
        <v>55</v>
      </c>
      <c r="F38" s="59" t="n">
        <v>0</v>
      </c>
      <c r="G38" s="59" t="n">
        <v>1</v>
      </c>
      <c r="H38" s="59" t="n">
        <v>143</v>
      </c>
      <c r="I38" s="59" t="n">
        <v>0</v>
      </c>
      <c r="J38" s="59" t="n">
        <v>0</v>
      </c>
      <c r="K38" s="59" t="n">
        <v>0</v>
      </c>
      <c r="L38" s="59" t="n">
        <v>6</v>
      </c>
      <c r="M38" s="59" t="n">
        <v>146</v>
      </c>
      <c r="N38" s="59" t="n">
        <v>3</v>
      </c>
      <c r="O38" s="59" t="n">
        <v>0</v>
      </c>
      <c r="P38" s="59" t="n">
        <v>0</v>
      </c>
      <c r="Q38" s="59" t="n">
        <v>3</v>
      </c>
      <c r="R38" s="59" t="n">
        <v>0</v>
      </c>
      <c r="S38" s="59" t="n">
        <v>0</v>
      </c>
      <c r="T38" s="59" t="n">
        <v>18589</v>
      </c>
      <c r="U38" s="59" t="n">
        <v>470</v>
      </c>
      <c r="V38" s="59" t="n">
        <v>0</v>
      </c>
      <c r="W38" s="59" t="n">
        <v>0</v>
      </c>
      <c r="X38" s="59" t="n">
        <v>47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9" t="n">
        <v>10</v>
      </c>
      <c r="D39" s="59" t="n">
        <v>8</v>
      </c>
      <c r="E39" s="59" t="n">
        <v>2</v>
      </c>
      <c r="F39" s="59" t="n">
        <v>0</v>
      </c>
      <c r="G39" s="59" t="n">
        <v>0</v>
      </c>
      <c r="H39" s="59" t="n">
        <v>1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9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1253</v>
      </c>
      <c r="U39" s="59" t="n">
        <v>127</v>
      </c>
      <c r="V39" s="59" t="n">
        <v>0</v>
      </c>
      <c r="W39" s="59" t="n">
        <v>0</v>
      </c>
      <c r="X39" s="59" t="n">
        <v>12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9" t="n">
        <v>13</v>
      </c>
      <c r="D40" s="59" t="n">
        <v>13</v>
      </c>
      <c r="E40" s="59" t="n">
        <v>0</v>
      </c>
      <c r="F40" s="59" t="n">
        <v>0</v>
      </c>
      <c r="G40" s="59" t="n">
        <v>0</v>
      </c>
      <c r="H40" s="59" t="n">
        <v>12</v>
      </c>
      <c r="I40" s="59" t="n">
        <v>0</v>
      </c>
      <c r="J40" s="59" t="n">
        <v>0</v>
      </c>
      <c r="K40" s="59" t="n">
        <v>0</v>
      </c>
      <c r="L40" s="59" t="n">
        <v>1</v>
      </c>
      <c r="M40" s="59" t="n">
        <v>12</v>
      </c>
      <c r="N40" s="59" t="n">
        <v>1</v>
      </c>
      <c r="O40" s="59" t="n">
        <v>0</v>
      </c>
      <c r="P40" s="59" t="n">
        <v>0</v>
      </c>
      <c r="Q40" s="59" t="n">
        <v>1</v>
      </c>
      <c r="R40" s="59" t="n">
        <v>0</v>
      </c>
      <c r="S40" s="59" t="n">
        <v>0</v>
      </c>
      <c r="T40" s="59" t="n">
        <v>1839</v>
      </c>
      <c r="U40" s="59" t="n">
        <v>179</v>
      </c>
      <c r="V40" s="59" t="n">
        <v>0</v>
      </c>
      <c r="W40" s="59" t="n">
        <v>0</v>
      </c>
      <c r="X40" s="59" t="n">
        <v>179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9" t="n">
        <v>23</v>
      </c>
      <c r="D41" s="59" t="n">
        <v>21</v>
      </c>
      <c r="E41" s="59" t="n">
        <v>1</v>
      </c>
      <c r="F41" s="59" t="n">
        <v>0</v>
      </c>
      <c r="G41" s="59" t="n">
        <v>1</v>
      </c>
      <c r="H41" s="59" t="n">
        <v>21</v>
      </c>
      <c r="I41" s="59" t="n">
        <v>0</v>
      </c>
      <c r="J41" s="59" t="n">
        <v>0</v>
      </c>
      <c r="K41" s="59" t="n">
        <v>0</v>
      </c>
      <c r="L41" s="59" t="n">
        <v>2</v>
      </c>
      <c r="M41" s="59" t="n">
        <v>23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3167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9" t="n">
        <v>6</v>
      </c>
      <c r="D42" s="59" t="n">
        <v>6</v>
      </c>
      <c r="E42" s="59" t="n">
        <v>0</v>
      </c>
      <c r="F42" s="59" t="n">
        <v>0</v>
      </c>
      <c r="G42" s="59" t="n">
        <v>0</v>
      </c>
      <c r="H42" s="59" t="n">
        <v>6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6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868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9" t="n">
        <v>10</v>
      </c>
      <c r="D43" s="59" t="n">
        <v>9</v>
      </c>
      <c r="E43" s="59" t="n">
        <v>1</v>
      </c>
      <c r="F43" s="59" t="n">
        <v>0</v>
      </c>
      <c r="G43" s="59" t="n">
        <v>0</v>
      </c>
      <c r="H43" s="59" t="n">
        <v>7</v>
      </c>
      <c r="I43" s="59" t="n">
        <v>0</v>
      </c>
      <c r="J43" s="59" t="n">
        <v>0</v>
      </c>
      <c r="K43" s="59" t="n">
        <v>0</v>
      </c>
      <c r="L43" s="59" t="n">
        <v>3</v>
      </c>
      <c r="M43" s="59" t="n">
        <v>10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169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9" t="n">
        <v>8</v>
      </c>
      <c r="D44" s="59" t="n">
        <v>7</v>
      </c>
      <c r="E44" s="59" t="n">
        <v>1</v>
      </c>
      <c r="F44" s="59" t="n">
        <v>0</v>
      </c>
      <c r="G44" s="59" t="n">
        <v>0</v>
      </c>
      <c r="H44" s="59" t="n">
        <v>8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9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20" customFormat="true" ht="13.5" hidden="false" customHeight="false" outlineLevel="0" collapsed="false">
      <c r="A45" s="61" t="n">
        <v>412</v>
      </c>
      <c r="B45" s="62" t="s">
        <v>72</v>
      </c>
      <c r="C45" s="59" t="n">
        <v>79</v>
      </c>
      <c r="D45" s="59" t="n">
        <v>29</v>
      </c>
      <c r="E45" s="59" t="n">
        <v>50</v>
      </c>
      <c r="F45" s="59" t="n">
        <v>0</v>
      </c>
      <c r="G45" s="59" t="n">
        <v>0</v>
      </c>
      <c r="H45" s="59" t="n">
        <v>79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78</v>
      </c>
      <c r="N45" s="59" t="n">
        <v>1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0</v>
      </c>
      <c r="T45" s="59" t="n">
        <v>8571</v>
      </c>
      <c r="U45" s="59" t="n">
        <v>164</v>
      </c>
      <c r="V45" s="59" t="n">
        <v>0</v>
      </c>
      <c r="W45" s="59" t="n">
        <v>0</v>
      </c>
      <c r="X45" s="59" t="n">
        <v>164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4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9" t="n">
        <v>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0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0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9" t="n">
        <v>2</v>
      </c>
      <c r="D48" s="59" t="n">
        <v>2</v>
      </c>
      <c r="E48" s="59" t="n">
        <v>0</v>
      </c>
      <c r="F48" s="59" t="n">
        <v>0</v>
      </c>
      <c r="G48" s="59" t="n">
        <v>0</v>
      </c>
      <c r="H48" s="59" t="n">
        <v>2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2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34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0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0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59" t="n">
        <v>58</v>
      </c>
      <c r="D51" s="59" t="n">
        <v>48</v>
      </c>
      <c r="E51" s="59" t="n">
        <v>10</v>
      </c>
      <c r="F51" s="59" t="n">
        <v>0</v>
      </c>
      <c r="G51" s="59" t="n">
        <v>0</v>
      </c>
      <c r="H51" s="59" t="n">
        <v>55</v>
      </c>
      <c r="I51" s="59" t="n">
        <v>0</v>
      </c>
      <c r="J51" s="59" t="n">
        <v>0</v>
      </c>
      <c r="K51" s="59" t="n">
        <v>0</v>
      </c>
      <c r="L51" s="59" t="n">
        <v>3</v>
      </c>
      <c r="M51" s="59" t="n">
        <v>58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7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9" t="n">
        <v>7</v>
      </c>
      <c r="D52" s="59" t="n">
        <v>7</v>
      </c>
      <c r="E52" s="59" t="n">
        <v>0</v>
      </c>
      <c r="F52" s="59" t="n">
        <v>0</v>
      </c>
      <c r="G52" s="59" t="n">
        <v>0</v>
      </c>
      <c r="H52" s="59" t="n">
        <v>7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7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101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9" t="n">
        <v>11</v>
      </c>
      <c r="D53" s="59" t="n">
        <v>11</v>
      </c>
      <c r="E53" s="59" t="n">
        <v>0</v>
      </c>
      <c r="F53" s="59" t="n">
        <v>0</v>
      </c>
      <c r="G53" s="59" t="n">
        <v>0</v>
      </c>
      <c r="H53" s="59" t="n">
        <v>11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11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1781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119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9" t="n">
        <v>14</v>
      </c>
      <c r="D55" s="59" t="n">
        <v>14</v>
      </c>
      <c r="E55" s="59" t="n">
        <v>0</v>
      </c>
      <c r="F55" s="59" t="n">
        <v>0</v>
      </c>
      <c r="G55" s="59" t="n">
        <v>0</v>
      </c>
      <c r="H55" s="59" t="n">
        <v>11</v>
      </c>
      <c r="I55" s="59" t="n">
        <v>0</v>
      </c>
      <c r="J55" s="59" t="n">
        <v>0</v>
      </c>
      <c r="K55" s="59" t="n">
        <v>0</v>
      </c>
      <c r="L55" s="59" t="n">
        <v>3</v>
      </c>
      <c r="M55" s="59" t="n">
        <v>14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2137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59" t="n">
        <v>24</v>
      </c>
      <c r="D56" s="59" t="n">
        <v>14</v>
      </c>
      <c r="E56" s="59" t="n">
        <v>10</v>
      </c>
      <c r="F56" s="59" t="n">
        <v>0</v>
      </c>
      <c r="G56" s="59" t="n">
        <v>0</v>
      </c>
      <c r="H56" s="59" t="n">
        <v>24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24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2542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127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487662</v>
      </c>
      <c r="D9" s="75" t="n">
        <v>62568</v>
      </c>
      <c r="E9" s="75" t="n">
        <v>47993</v>
      </c>
      <c r="F9" s="75" t="n">
        <v>83936</v>
      </c>
      <c r="G9" s="75" t="n">
        <v>140397</v>
      </c>
      <c r="H9" s="75" t="n">
        <v>15276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2160</v>
      </c>
      <c r="Q9" s="77" t="n">
        <v>278</v>
      </c>
      <c r="R9" s="25" t="n">
        <v>233</v>
      </c>
      <c r="S9" s="74" t="n">
        <v>412</v>
      </c>
      <c r="T9" s="74" t="n">
        <v>680</v>
      </c>
      <c r="U9" s="76" t="n">
        <v>557</v>
      </c>
      <c r="V9" s="76"/>
      <c r="W9" s="25"/>
      <c r="X9" s="10"/>
      <c r="Y9" s="10"/>
      <c r="Z9" s="10"/>
      <c r="AA9" s="78"/>
      <c r="AB9" s="10"/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413852</v>
      </c>
      <c r="D10" s="75" t="n">
        <v>52297</v>
      </c>
      <c r="E10" s="75" t="n">
        <v>37143</v>
      </c>
      <c r="F10" s="75" t="n">
        <v>75128</v>
      </c>
      <c r="G10" s="75" t="n">
        <v>115762</v>
      </c>
      <c r="H10" s="75" t="n">
        <v>133522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858</v>
      </c>
      <c r="Q10" s="75" t="n">
        <v>217</v>
      </c>
      <c r="R10" s="25" t="n">
        <v>214</v>
      </c>
      <c r="S10" s="74" t="n">
        <v>360</v>
      </c>
      <c r="T10" s="74" t="n">
        <v>595</v>
      </c>
      <c r="U10" s="75" t="n">
        <v>472</v>
      </c>
      <c r="V10" s="75"/>
      <c r="W10" s="25"/>
      <c r="X10" s="10"/>
      <c r="Y10" s="10"/>
      <c r="Z10" s="10"/>
      <c r="AA10" s="78"/>
      <c r="AB10" s="10"/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73810</v>
      </c>
      <c r="D11" s="75" t="n">
        <v>10271</v>
      </c>
      <c r="E11" s="75" t="n">
        <v>10850</v>
      </c>
      <c r="F11" s="75" t="n">
        <v>8808</v>
      </c>
      <c r="G11" s="82" t="n">
        <v>24635</v>
      </c>
      <c r="H11" s="82" t="n">
        <v>19246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302</v>
      </c>
      <c r="Q11" s="82" t="n">
        <v>61</v>
      </c>
      <c r="R11" s="27" t="n">
        <v>19</v>
      </c>
      <c r="S11" s="83" t="n">
        <v>52</v>
      </c>
      <c r="T11" s="83" t="n">
        <v>85</v>
      </c>
      <c r="U11" s="75" t="n">
        <v>85</v>
      </c>
      <c r="V11" s="75"/>
      <c r="W11" s="27"/>
      <c r="X11" s="13"/>
      <c r="Y11" s="13"/>
      <c r="Z11" s="13"/>
      <c r="AA11" s="84"/>
      <c r="AB11" s="13"/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114833</v>
      </c>
      <c r="D12" s="86" t="n">
        <v>8159</v>
      </c>
      <c r="E12" s="86" t="n">
        <v>6536</v>
      </c>
      <c r="F12" s="86" t="n">
        <v>24320</v>
      </c>
      <c r="G12" s="75" t="n">
        <v>36390</v>
      </c>
      <c r="H12" s="75" t="n">
        <v>39428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591</v>
      </c>
      <c r="Q12" s="87" t="n">
        <v>48</v>
      </c>
      <c r="R12" s="25" t="n">
        <v>72</v>
      </c>
      <c r="S12" s="74" t="n">
        <v>112</v>
      </c>
      <c r="T12" s="74" t="n">
        <v>220</v>
      </c>
      <c r="U12" s="86" t="n">
        <v>139</v>
      </c>
      <c r="V12" s="86"/>
      <c r="W12" s="25"/>
      <c r="X12" s="10"/>
      <c r="Y12" s="10"/>
      <c r="Z12" s="10"/>
      <c r="AA12" s="78"/>
      <c r="AB12" s="10"/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73625</v>
      </c>
      <c r="D13" s="75" t="n">
        <v>4850</v>
      </c>
      <c r="E13" s="75" t="n">
        <v>5039</v>
      </c>
      <c r="F13" s="75" t="n">
        <v>20609</v>
      </c>
      <c r="G13" s="75" t="n">
        <v>22408</v>
      </c>
      <c r="H13" s="75" t="n">
        <v>20719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48</v>
      </c>
      <c r="Q13" s="75" t="n">
        <v>39</v>
      </c>
      <c r="R13" s="25" t="n">
        <v>31</v>
      </c>
      <c r="S13" s="74" t="n">
        <v>67</v>
      </c>
      <c r="T13" s="74" t="n">
        <v>133</v>
      </c>
      <c r="U13" s="75" t="n">
        <v>78</v>
      </c>
      <c r="V13" s="75"/>
      <c r="W13" s="25"/>
      <c r="X13" s="10"/>
      <c r="Y13" s="10"/>
      <c r="Z13" s="10"/>
      <c r="AA13" s="78"/>
      <c r="AB13" s="10"/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89625</v>
      </c>
      <c r="D14" s="75" t="n">
        <v>13526</v>
      </c>
      <c r="E14" s="75" t="n">
        <v>15956</v>
      </c>
      <c r="F14" s="75" t="n">
        <v>14647</v>
      </c>
      <c r="G14" s="75" t="n">
        <v>23799</v>
      </c>
      <c r="H14" s="75" t="n">
        <v>21697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427</v>
      </c>
      <c r="Q14" s="75" t="n">
        <v>60</v>
      </c>
      <c r="R14" s="25" t="n">
        <v>51</v>
      </c>
      <c r="S14" s="74" t="n">
        <v>105</v>
      </c>
      <c r="T14" s="74" t="n">
        <v>108</v>
      </c>
      <c r="U14" s="75" t="n">
        <v>103</v>
      </c>
      <c r="V14" s="75"/>
      <c r="W14" s="25"/>
      <c r="X14" s="10"/>
      <c r="Y14" s="10"/>
      <c r="Z14" s="10"/>
      <c r="AA14" s="78"/>
      <c r="AB14" s="10"/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345</v>
      </c>
      <c r="D15" s="75" t="n">
        <v>811</v>
      </c>
      <c r="E15" s="75" t="n">
        <v>261</v>
      </c>
      <c r="F15" s="75" t="n">
        <v>192</v>
      </c>
      <c r="G15" s="75" t="n">
        <v>6984</v>
      </c>
      <c r="H15" s="75" t="n">
        <v>17097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50</v>
      </c>
      <c r="Q15" s="75" t="n">
        <v>12</v>
      </c>
      <c r="R15" s="25" t="n">
        <v>2</v>
      </c>
      <c r="S15" s="74" t="n">
        <v>2</v>
      </c>
      <c r="T15" s="74" t="n">
        <v>22</v>
      </c>
      <c r="U15" s="75" t="n">
        <v>12</v>
      </c>
      <c r="V15" s="75"/>
      <c r="W15" s="25"/>
      <c r="X15" s="10"/>
      <c r="Y15" s="10"/>
      <c r="Z15" s="10"/>
      <c r="AA15" s="78"/>
      <c r="AB15" s="10"/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2490</v>
      </c>
      <c r="D16" s="75" t="n">
        <v>585</v>
      </c>
      <c r="E16" s="75" t="n">
        <v>2481</v>
      </c>
      <c r="F16" s="75" t="n">
        <v>1990</v>
      </c>
      <c r="G16" s="75" t="n">
        <v>939</v>
      </c>
      <c r="H16" s="75" t="n">
        <v>6495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5</v>
      </c>
      <c r="Q16" s="75" t="n">
        <v>4</v>
      </c>
      <c r="R16" s="25" t="n">
        <v>4</v>
      </c>
      <c r="S16" s="74" t="n">
        <v>6</v>
      </c>
      <c r="T16" s="74" t="n">
        <v>5</v>
      </c>
      <c r="U16" s="75" t="n">
        <v>26</v>
      </c>
      <c r="V16" s="75"/>
      <c r="W16" s="25"/>
      <c r="X16" s="10"/>
      <c r="Y16" s="10"/>
      <c r="Z16" s="10"/>
      <c r="AA16" s="78"/>
      <c r="AB16" s="10"/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7912</v>
      </c>
      <c r="D17" s="75" t="n">
        <v>12770</v>
      </c>
      <c r="E17" s="75" t="n">
        <v>2422</v>
      </c>
      <c r="F17" s="75" t="n">
        <v>3803</v>
      </c>
      <c r="G17" s="75" t="n">
        <v>12425</v>
      </c>
      <c r="H17" s="75" t="n">
        <v>6492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32</v>
      </c>
      <c r="Q17" s="75" t="n">
        <v>12</v>
      </c>
      <c r="R17" s="25" t="n">
        <v>22</v>
      </c>
      <c r="S17" s="74" t="n">
        <v>21</v>
      </c>
      <c r="T17" s="74" t="n">
        <v>39</v>
      </c>
      <c r="U17" s="75" t="n">
        <v>38</v>
      </c>
      <c r="V17" s="75"/>
      <c r="W17" s="25"/>
      <c r="X17" s="10"/>
      <c r="Y17" s="10"/>
      <c r="Z17" s="10"/>
      <c r="AA17" s="78"/>
      <c r="AB17" s="10"/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1351</v>
      </c>
      <c r="D18" s="75" t="n">
        <v>4036</v>
      </c>
      <c r="E18" s="75" t="n">
        <v>2505</v>
      </c>
      <c r="F18" s="75" t="n">
        <v>4060</v>
      </c>
      <c r="G18" s="75" t="n">
        <v>4411</v>
      </c>
      <c r="H18" s="75" t="n">
        <v>6339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21</v>
      </c>
      <c r="Q18" s="75" t="n">
        <v>22</v>
      </c>
      <c r="R18" s="25" t="n">
        <v>16</v>
      </c>
      <c r="S18" s="74" t="n">
        <v>19</v>
      </c>
      <c r="T18" s="74" t="n">
        <v>16</v>
      </c>
      <c r="U18" s="75" t="n">
        <v>48</v>
      </c>
      <c r="V18" s="75"/>
      <c r="W18" s="25"/>
      <c r="X18" s="10"/>
      <c r="Y18" s="10"/>
      <c r="Z18" s="10"/>
      <c r="AA18" s="78"/>
      <c r="AB18" s="10"/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7544</v>
      </c>
      <c r="D19" s="75" t="n">
        <v>6757</v>
      </c>
      <c r="E19" s="75" t="n">
        <v>1943</v>
      </c>
      <c r="F19" s="75" t="n">
        <v>3479</v>
      </c>
      <c r="G19" s="75" t="n">
        <v>4006</v>
      </c>
      <c r="H19" s="75" t="n">
        <v>1359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86</v>
      </c>
      <c r="Q19" s="75" t="n">
        <v>8</v>
      </c>
      <c r="R19" s="25" t="n">
        <v>16</v>
      </c>
      <c r="S19" s="74" t="n">
        <v>17</v>
      </c>
      <c r="T19" s="74" t="n">
        <v>34</v>
      </c>
      <c r="U19" s="75" t="n">
        <v>11</v>
      </c>
      <c r="V19" s="75"/>
      <c r="W19" s="25"/>
      <c r="X19" s="10"/>
      <c r="Y19" s="10"/>
      <c r="Z19" s="10"/>
      <c r="AA19" s="78"/>
      <c r="AB19" s="10"/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3310</v>
      </c>
      <c r="D20" s="75" t="n">
        <v>175</v>
      </c>
      <c r="E20" s="75" t="n">
        <v>0</v>
      </c>
      <c r="F20" s="75" t="n">
        <v>1273</v>
      </c>
      <c r="G20" s="75" t="n">
        <v>146</v>
      </c>
      <c r="H20" s="75" t="n">
        <v>11716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16</v>
      </c>
      <c r="Q20" s="75" t="n">
        <v>0</v>
      </c>
      <c r="R20" s="25" t="n">
        <v>0</v>
      </c>
      <c r="S20" s="74" t="n">
        <v>6</v>
      </c>
      <c r="T20" s="74" t="n">
        <v>1</v>
      </c>
      <c r="U20" s="75" t="n">
        <v>9</v>
      </c>
      <c r="V20" s="75"/>
      <c r="W20" s="25"/>
      <c r="X20" s="10"/>
      <c r="Y20" s="10"/>
      <c r="Z20" s="10"/>
      <c r="AA20" s="78"/>
      <c r="AB20" s="10"/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7817</v>
      </c>
      <c r="D21" s="82" t="n">
        <v>628</v>
      </c>
      <c r="E21" s="82" t="n">
        <v>0</v>
      </c>
      <c r="F21" s="82" t="n">
        <v>755</v>
      </c>
      <c r="G21" s="75" t="n">
        <v>4254</v>
      </c>
      <c r="H21" s="75" t="n">
        <v>218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2</v>
      </c>
      <c r="Q21" s="75" t="n">
        <v>12</v>
      </c>
      <c r="R21" s="25" t="n">
        <v>0</v>
      </c>
      <c r="S21" s="74" t="n">
        <v>5</v>
      </c>
      <c r="T21" s="74" t="n">
        <v>17</v>
      </c>
      <c r="U21" s="82" t="n">
        <v>8</v>
      </c>
      <c r="V21" s="82"/>
      <c r="W21" s="25"/>
      <c r="X21" s="10"/>
      <c r="Y21" s="10"/>
      <c r="Z21" s="10"/>
      <c r="AA21" s="78"/>
      <c r="AB21" s="10"/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4519</v>
      </c>
      <c r="D22" s="75" t="n">
        <v>260</v>
      </c>
      <c r="E22" s="75" t="n">
        <v>444</v>
      </c>
      <c r="F22" s="75" t="n">
        <v>649</v>
      </c>
      <c r="G22" s="90" t="n">
        <v>1995</v>
      </c>
      <c r="H22" s="90" t="n">
        <v>1171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9</v>
      </c>
      <c r="Q22" s="90" t="n">
        <v>1</v>
      </c>
      <c r="R22" s="29" t="n">
        <v>1</v>
      </c>
      <c r="S22" s="91" t="n">
        <v>3</v>
      </c>
      <c r="T22" s="91" t="n">
        <v>9</v>
      </c>
      <c r="U22" s="75" t="n">
        <v>5</v>
      </c>
      <c r="V22" s="75"/>
      <c r="W22" s="29"/>
      <c r="X22" s="16"/>
      <c r="Y22" s="16"/>
      <c r="Z22" s="16"/>
      <c r="AA22" s="92"/>
      <c r="AB22" s="16"/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3296</v>
      </c>
      <c r="D23" s="86" t="n">
        <v>260</v>
      </c>
      <c r="E23" s="86" t="n">
        <v>330</v>
      </c>
      <c r="F23" s="86" t="n">
        <v>649</v>
      </c>
      <c r="G23" s="75" t="n">
        <v>1082</v>
      </c>
      <c r="H23" s="75" t="n">
        <v>975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16</v>
      </c>
      <c r="Q23" s="75" t="n">
        <v>1</v>
      </c>
      <c r="R23" s="25" t="n">
        <v>0</v>
      </c>
      <c r="S23" s="74" t="n">
        <v>3</v>
      </c>
      <c r="T23" s="74" t="n">
        <v>7</v>
      </c>
      <c r="U23" s="86" t="n">
        <v>5</v>
      </c>
      <c r="V23" s="86"/>
      <c r="W23" s="25"/>
      <c r="X23" s="10"/>
      <c r="Y23" s="10"/>
      <c r="Z23" s="10"/>
      <c r="AA23" s="78"/>
      <c r="AB23" s="10"/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546</v>
      </c>
      <c r="D24" s="75" t="n">
        <v>0</v>
      </c>
      <c r="E24" s="75" t="n">
        <v>0</v>
      </c>
      <c r="F24" s="75" t="n">
        <v>0</v>
      </c>
      <c r="G24" s="75" t="n">
        <v>546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25" t="n">
        <v>0</v>
      </c>
      <c r="S24" s="74" t="n">
        <v>0</v>
      </c>
      <c r="T24" s="74" t="n">
        <v>0</v>
      </c>
      <c r="U24" s="75" t="n">
        <v>0</v>
      </c>
      <c r="V24" s="75"/>
      <c r="W24" s="25"/>
      <c r="X24" s="10"/>
      <c r="Y24" s="10"/>
      <c r="Z24" s="10"/>
      <c r="AA24" s="78"/>
      <c r="AB24" s="10"/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114</v>
      </c>
      <c r="D25" s="75" t="n">
        <v>0</v>
      </c>
      <c r="E25" s="75" t="n">
        <v>114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1</v>
      </c>
      <c r="Q25" s="75" t="n">
        <v>0</v>
      </c>
      <c r="R25" s="25" t="n">
        <v>1</v>
      </c>
      <c r="S25" s="74" t="n">
        <v>0</v>
      </c>
      <c r="T25" s="74" t="n">
        <v>0</v>
      </c>
      <c r="U25" s="75" t="n">
        <v>0</v>
      </c>
      <c r="V25" s="75"/>
      <c r="W25" s="25"/>
      <c r="X25" s="10"/>
      <c r="Y25" s="10"/>
      <c r="Z25" s="10"/>
      <c r="AA25" s="78"/>
      <c r="AB25" s="10"/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563</v>
      </c>
      <c r="D26" s="82" t="n">
        <v>0</v>
      </c>
      <c r="E26" s="82" t="n">
        <v>0</v>
      </c>
      <c r="F26" s="82" t="n">
        <v>0</v>
      </c>
      <c r="G26" s="75" t="n">
        <v>367</v>
      </c>
      <c r="H26" s="75" t="n">
        <v>196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2</v>
      </c>
      <c r="Q26" s="75" t="n">
        <v>0</v>
      </c>
      <c r="R26" s="25" t="n">
        <v>0</v>
      </c>
      <c r="S26" s="74" t="n">
        <v>0</v>
      </c>
      <c r="T26" s="74" t="n">
        <v>2</v>
      </c>
      <c r="U26" s="82" t="n">
        <v>0</v>
      </c>
      <c r="V26" s="82"/>
      <c r="W26" s="25"/>
      <c r="X26" s="10"/>
      <c r="Y26" s="10"/>
      <c r="Z26" s="10"/>
      <c r="AA26" s="78"/>
      <c r="AB26" s="10"/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2770</v>
      </c>
      <c r="D27" s="75" t="n">
        <v>227</v>
      </c>
      <c r="E27" s="75" t="n">
        <v>454</v>
      </c>
      <c r="F27" s="75" t="n">
        <v>540</v>
      </c>
      <c r="G27" s="90" t="n">
        <v>199</v>
      </c>
      <c r="H27" s="90" t="n">
        <v>135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16</v>
      </c>
      <c r="Q27" s="90" t="n">
        <v>1</v>
      </c>
      <c r="R27" s="29" t="n">
        <v>1</v>
      </c>
      <c r="S27" s="91" t="n">
        <v>3</v>
      </c>
      <c r="T27" s="91" t="n">
        <v>1</v>
      </c>
      <c r="U27" s="75" t="n">
        <v>10</v>
      </c>
      <c r="V27" s="75"/>
      <c r="W27" s="29"/>
      <c r="X27" s="16"/>
      <c r="Y27" s="16"/>
      <c r="Z27" s="16"/>
      <c r="AA27" s="92"/>
      <c r="AB27" s="16"/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1998</v>
      </c>
      <c r="D28" s="86" t="n">
        <v>159</v>
      </c>
      <c r="E28" s="86" t="n">
        <v>335</v>
      </c>
      <c r="F28" s="86" t="n">
        <v>228</v>
      </c>
      <c r="G28" s="75" t="n">
        <v>199</v>
      </c>
      <c r="H28" s="75" t="n">
        <v>1077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1</v>
      </c>
      <c r="Q28" s="75" t="n">
        <v>1</v>
      </c>
      <c r="R28" s="25" t="n">
        <v>0</v>
      </c>
      <c r="S28" s="74" t="n">
        <v>1</v>
      </c>
      <c r="T28" s="74" t="n">
        <v>1</v>
      </c>
      <c r="U28" s="86" t="n">
        <v>8</v>
      </c>
      <c r="V28" s="86"/>
      <c r="W28" s="25"/>
      <c r="X28" s="10"/>
      <c r="Y28" s="10"/>
      <c r="Z28" s="10"/>
      <c r="AA28" s="78"/>
      <c r="AB28" s="10"/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772</v>
      </c>
      <c r="D29" s="82" t="n">
        <v>68</v>
      </c>
      <c r="E29" s="82" t="n">
        <v>119</v>
      </c>
      <c r="F29" s="82" t="n">
        <v>312</v>
      </c>
      <c r="G29" s="75" t="n">
        <v>0</v>
      </c>
      <c r="H29" s="75" t="n">
        <v>273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5</v>
      </c>
      <c r="Q29" s="75" t="n">
        <v>0</v>
      </c>
      <c r="R29" s="25" t="n">
        <v>1</v>
      </c>
      <c r="S29" s="74" t="n">
        <v>2</v>
      </c>
      <c r="T29" s="74" t="n">
        <v>0</v>
      </c>
      <c r="U29" s="75" t="n">
        <v>2</v>
      </c>
      <c r="V29" s="75"/>
      <c r="W29" s="25"/>
      <c r="X29" s="10"/>
      <c r="Y29" s="10"/>
      <c r="Z29" s="10"/>
      <c r="AA29" s="78"/>
      <c r="AB29" s="10"/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29" t="n">
        <v>0</v>
      </c>
      <c r="S30" s="91" t="n">
        <v>0</v>
      </c>
      <c r="T30" s="91" t="n">
        <v>0</v>
      </c>
      <c r="U30" s="90" t="n">
        <v>0</v>
      </c>
      <c r="V30" s="90"/>
      <c r="W30" s="29"/>
      <c r="X30" s="16"/>
      <c r="Y30" s="16"/>
      <c r="Z30" s="16"/>
      <c r="AA30" s="92"/>
      <c r="AB30" s="16"/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25" t="n">
        <v>0</v>
      </c>
      <c r="S31" s="74" t="n">
        <v>0</v>
      </c>
      <c r="T31" s="74" t="n">
        <v>0</v>
      </c>
      <c r="U31" s="90" t="n">
        <v>0</v>
      </c>
      <c r="V31" s="90"/>
      <c r="W31" s="25"/>
      <c r="X31" s="10"/>
      <c r="Y31" s="10"/>
      <c r="Z31" s="10"/>
      <c r="AA31" s="78"/>
      <c r="AB31" s="10"/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10217</v>
      </c>
      <c r="D32" s="90" t="n">
        <v>210</v>
      </c>
      <c r="E32" s="90" t="n">
        <v>268</v>
      </c>
      <c r="F32" s="90" t="n">
        <v>429</v>
      </c>
      <c r="G32" s="90" t="n">
        <v>7268</v>
      </c>
      <c r="H32" s="90" t="n">
        <v>2042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33</v>
      </c>
      <c r="Q32" s="90" t="n">
        <v>0</v>
      </c>
      <c r="R32" s="29" t="n">
        <v>2</v>
      </c>
      <c r="S32" s="91" t="n">
        <v>2</v>
      </c>
      <c r="T32" s="91" t="n">
        <v>18</v>
      </c>
      <c r="U32" s="90" t="n">
        <v>11</v>
      </c>
      <c r="V32" s="90"/>
      <c r="W32" s="29"/>
      <c r="X32" s="16"/>
      <c r="Y32" s="16"/>
      <c r="Z32" s="16"/>
      <c r="AA32" s="92"/>
      <c r="AB32" s="16"/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6753</v>
      </c>
      <c r="D33" s="75" t="n">
        <v>175</v>
      </c>
      <c r="E33" s="75" t="n">
        <v>268</v>
      </c>
      <c r="F33" s="75" t="n">
        <v>227</v>
      </c>
      <c r="G33" s="75" t="n">
        <v>5481</v>
      </c>
      <c r="H33" s="75" t="n">
        <v>602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6</v>
      </c>
      <c r="Q33" s="75" t="n">
        <v>0</v>
      </c>
      <c r="R33" s="25" t="n">
        <v>2</v>
      </c>
      <c r="S33" s="74" t="n">
        <v>1</v>
      </c>
      <c r="T33" s="74" t="n">
        <v>9</v>
      </c>
      <c r="U33" s="75" t="n">
        <v>4</v>
      </c>
      <c r="V33" s="75"/>
      <c r="W33" s="25"/>
      <c r="X33" s="10"/>
      <c r="Y33" s="10"/>
      <c r="Z33" s="10"/>
      <c r="AA33" s="78"/>
      <c r="AB33" s="10"/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718</v>
      </c>
      <c r="D34" s="75" t="n">
        <v>0</v>
      </c>
      <c r="E34" s="75" t="n">
        <v>0</v>
      </c>
      <c r="F34" s="75" t="n">
        <v>107</v>
      </c>
      <c r="G34" s="75" t="n">
        <v>611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5</v>
      </c>
      <c r="Q34" s="75" t="n">
        <v>0</v>
      </c>
      <c r="R34" s="25" t="n">
        <v>0</v>
      </c>
      <c r="S34" s="74" t="n">
        <v>1</v>
      </c>
      <c r="T34" s="74" t="n">
        <v>4</v>
      </c>
      <c r="U34" s="75" t="n">
        <v>0</v>
      </c>
      <c r="V34" s="75"/>
      <c r="W34" s="25"/>
      <c r="X34" s="10"/>
      <c r="Y34" s="10"/>
      <c r="Z34" s="10"/>
      <c r="AA34" s="78"/>
      <c r="AB34" s="10"/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2746</v>
      </c>
      <c r="D35" s="75" t="n">
        <v>35</v>
      </c>
      <c r="E35" s="75" t="n">
        <v>0</v>
      </c>
      <c r="F35" s="75" t="n">
        <v>95</v>
      </c>
      <c r="G35" s="75" t="n">
        <v>1176</v>
      </c>
      <c r="H35" s="75" t="n">
        <v>144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2</v>
      </c>
      <c r="Q35" s="75" t="n">
        <v>0</v>
      </c>
      <c r="R35" s="25" t="n">
        <v>0</v>
      </c>
      <c r="S35" s="74" t="n">
        <v>0</v>
      </c>
      <c r="T35" s="74" t="n">
        <v>5</v>
      </c>
      <c r="U35" s="82" t="n">
        <v>7</v>
      </c>
      <c r="V35" s="82"/>
      <c r="W35" s="25"/>
      <c r="X35" s="10"/>
      <c r="Y35" s="10"/>
      <c r="Z35" s="10"/>
      <c r="AA35" s="78"/>
      <c r="AB35" s="10"/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4742</v>
      </c>
      <c r="D36" s="90" t="n">
        <v>382</v>
      </c>
      <c r="E36" s="90" t="n">
        <v>0</v>
      </c>
      <c r="F36" s="90" t="n">
        <v>1423</v>
      </c>
      <c r="G36" s="90" t="n">
        <v>680</v>
      </c>
      <c r="H36" s="90" t="n">
        <v>225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25</v>
      </c>
      <c r="Q36" s="90" t="n">
        <v>3</v>
      </c>
      <c r="R36" s="29" t="n">
        <v>0</v>
      </c>
      <c r="S36" s="91" t="n">
        <v>8</v>
      </c>
      <c r="T36" s="91" t="n">
        <v>4</v>
      </c>
      <c r="U36" s="75" t="n">
        <v>10</v>
      </c>
      <c r="V36" s="75"/>
      <c r="W36" s="29"/>
      <c r="X36" s="16"/>
      <c r="Y36" s="16"/>
      <c r="Z36" s="16"/>
      <c r="AA36" s="92"/>
      <c r="AB36" s="16"/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2259</v>
      </c>
      <c r="D37" s="75" t="n">
        <v>109</v>
      </c>
      <c r="E37" s="75" t="n">
        <v>0</v>
      </c>
      <c r="F37" s="75" t="n">
        <v>911</v>
      </c>
      <c r="G37" s="75" t="n">
        <v>289</v>
      </c>
      <c r="H37" s="75" t="n">
        <v>95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3</v>
      </c>
      <c r="Q37" s="75" t="n">
        <v>1</v>
      </c>
      <c r="R37" s="25" t="n">
        <v>0</v>
      </c>
      <c r="S37" s="74" t="n">
        <v>5</v>
      </c>
      <c r="T37" s="74" t="n">
        <v>2</v>
      </c>
      <c r="U37" s="86" t="n">
        <v>5</v>
      </c>
      <c r="V37" s="86"/>
      <c r="W37" s="25"/>
      <c r="X37" s="10"/>
      <c r="Y37" s="10"/>
      <c r="Z37" s="10"/>
      <c r="AA37" s="78"/>
      <c r="AB37" s="10"/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1864</v>
      </c>
      <c r="D38" s="75" t="n">
        <v>273</v>
      </c>
      <c r="E38" s="75" t="n">
        <v>0</v>
      </c>
      <c r="F38" s="75" t="n">
        <v>512</v>
      </c>
      <c r="G38" s="75" t="n">
        <v>391</v>
      </c>
      <c r="H38" s="75" t="n">
        <v>688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11</v>
      </c>
      <c r="Q38" s="75" t="n">
        <v>2</v>
      </c>
      <c r="R38" s="25" t="n">
        <v>0</v>
      </c>
      <c r="S38" s="74" t="n">
        <v>3</v>
      </c>
      <c r="T38" s="74" t="n">
        <v>2</v>
      </c>
      <c r="U38" s="75" t="n">
        <v>4</v>
      </c>
      <c r="V38" s="75"/>
      <c r="W38" s="25"/>
      <c r="X38" s="10"/>
      <c r="Y38" s="10"/>
      <c r="Z38" s="10"/>
      <c r="AA38" s="78"/>
      <c r="AB38" s="10"/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619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619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1</v>
      </c>
      <c r="Q39" s="75" t="n">
        <v>0</v>
      </c>
      <c r="R39" s="25" t="n">
        <v>0</v>
      </c>
      <c r="S39" s="74" t="n">
        <v>0</v>
      </c>
      <c r="T39" s="74" t="n">
        <v>0</v>
      </c>
      <c r="U39" s="82" t="n">
        <v>1</v>
      </c>
      <c r="V39" s="82"/>
      <c r="W39" s="25"/>
      <c r="X39" s="10"/>
      <c r="Y39" s="10"/>
      <c r="Z39" s="10"/>
      <c r="AA39" s="78"/>
      <c r="AB39" s="10"/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36253</v>
      </c>
      <c r="D40" s="90" t="n">
        <v>8134</v>
      </c>
      <c r="E40" s="90" t="n">
        <v>6852</v>
      </c>
      <c r="F40" s="90" t="n">
        <v>3859</v>
      </c>
      <c r="G40" s="90" t="n">
        <v>9862</v>
      </c>
      <c r="H40" s="90" t="n">
        <v>7546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49</v>
      </c>
      <c r="Q40" s="90" t="n">
        <v>51</v>
      </c>
      <c r="R40" s="29" t="n">
        <v>15</v>
      </c>
      <c r="S40" s="91" t="n">
        <v>21</v>
      </c>
      <c r="T40" s="91" t="n">
        <v>32</v>
      </c>
      <c r="U40" s="75" t="n">
        <v>30</v>
      </c>
      <c r="V40" s="75"/>
      <c r="W40" s="29"/>
      <c r="X40" s="16"/>
      <c r="Y40" s="16"/>
      <c r="Z40" s="16"/>
      <c r="AA40" s="92"/>
      <c r="AB40" s="16"/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1764</v>
      </c>
      <c r="D41" s="75" t="n">
        <v>170</v>
      </c>
      <c r="E41" s="75" t="n">
        <v>0</v>
      </c>
      <c r="F41" s="75" t="n">
        <v>313</v>
      </c>
      <c r="G41" s="75" t="n">
        <v>764</v>
      </c>
      <c r="H41" s="75" t="n">
        <v>517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0</v>
      </c>
      <c r="Q41" s="75" t="n">
        <v>1</v>
      </c>
      <c r="R41" s="25" t="n">
        <v>0</v>
      </c>
      <c r="S41" s="74" t="n">
        <v>1</v>
      </c>
      <c r="T41" s="74" t="n">
        <v>4</v>
      </c>
      <c r="U41" s="86" t="n">
        <v>4</v>
      </c>
      <c r="V41" s="86"/>
      <c r="W41" s="25"/>
      <c r="X41" s="10"/>
      <c r="Y41" s="10"/>
      <c r="Z41" s="10"/>
      <c r="AA41" s="78"/>
      <c r="AB41" s="10"/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5790</v>
      </c>
      <c r="D42" s="75" t="n">
        <v>1383</v>
      </c>
      <c r="E42" s="75" t="n">
        <v>567</v>
      </c>
      <c r="F42" s="75" t="n">
        <v>233</v>
      </c>
      <c r="G42" s="75" t="n">
        <v>2448</v>
      </c>
      <c r="H42" s="75" t="n">
        <v>1159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3</v>
      </c>
      <c r="Q42" s="75" t="n">
        <v>2</v>
      </c>
      <c r="R42" s="25" t="n">
        <v>0</v>
      </c>
      <c r="S42" s="74" t="n">
        <v>2</v>
      </c>
      <c r="T42" s="74" t="n">
        <v>4</v>
      </c>
      <c r="U42" s="75" t="n">
        <v>5</v>
      </c>
      <c r="V42" s="75"/>
      <c r="W42" s="25"/>
      <c r="X42" s="10"/>
      <c r="Y42" s="10"/>
      <c r="Z42" s="10"/>
      <c r="AA42" s="78"/>
      <c r="AB42" s="10"/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5098</v>
      </c>
      <c r="D43" s="75" t="n">
        <v>277</v>
      </c>
      <c r="E43" s="75" t="n">
        <v>406</v>
      </c>
      <c r="F43" s="75" t="n">
        <v>1205</v>
      </c>
      <c r="G43" s="75" t="n">
        <v>2081</v>
      </c>
      <c r="H43" s="75" t="n">
        <v>1129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3</v>
      </c>
      <c r="Q43" s="75" t="n">
        <v>1</v>
      </c>
      <c r="R43" s="25" t="n">
        <v>2</v>
      </c>
      <c r="S43" s="74" t="n">
        <v>7</v>
      </c>
      <c r="T43" s="74" t="n">
        <v>7</v>
      </c>
      <c r="U43" s="75" t="n">
        <v>6</v>
      </c>
      <c r="V43" s="75"/>
      <c r="W43" s="25"/>
      <c r="X43" s="10"/>
      <c r="Y43" s="10"/>
      <c r="Z43" s="10"/>
      <c r="AA43" s="78"/>
      <c r="AB43" s="10"/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2081</v>
      </c>
      <c r="D44" s="75" t="n">
        <v>0</v>
      </c>
      <c r="E44" s="75" t="n">
        <v>118</v>
      </c>
      <c r="F44" s="75" t="n">
        <v>83</v>
      </c>
      <c r="G44" s="75" t="n">
        <v>409</v>
      </c>
      <c r="H44" s="75" t="n">
        <v>1471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6</v>
      </c>
      <c r="Q44" s="75" t="n">
        <v>0</v>
      </c>
      <c r="R44" s="25" t="n">
        <v>1</v>
      </c>
      <c r="S44" s="74" t="n">
        <v>1</v>
      </c>
      <c r="T44" s="74" t="n">
        <v>2</v>
      </c>
      <c r="U44" s="75" t="n">
        <v>2</v>
      </c>
      <c r="V44" s="75"/>
      <c r="W44" s="25"/>
      <c r="X44" s="10"/>
      <c r="Y44" s="10"/>
      <c r="Z44" s="10"/>
      <c r="AA44" s="78"/>
      <c r="AB44" s="10"/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6016</v>
      </c>
      <c r="D45" s="75" t="n">
        <v>1729</v>
      </c>
      <c r="E45" s="75" t="n">
        <v>2836</v>
      </c>
      <c r="F45" s="75" t="n">
        <v>481</v>
      </c>
      <c r="G45" s="75" t="n">
        <v>153</v>
      </c>
      <c r="H45" s="75" t="n">
        <v>817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0</v>
      </c>
      <c r="Q45" s="75" t="n">
        <v>4</v>
      </c>
      <c r="R45" s="25" t="n">
        <v>1</v>
      </c>
      <c r="S45" s="74" t="n">
        <v>2</v>
      </c>
      <c r="T45" s="74" t="n">
        <v>1</v>
      </c>
      <c r="U45" s="75" t="n">
        <v>2</v>
      </c>
      <c r="V45" s="75"/>
      <c r="W45" s="25"/>
      <c r="X45" s="10"/>
      <c r="Y45" s="10"/>
      <c r="Z45" s="10"/>
      <c r="AA45" s="78"/>
      <c r="AB45" s="10"/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5872</v>
      </c>
      <c r="D46" s="75" t="n">
        <v>1296</v>
      </c>
      <c r="E46" s="75" t="n">
        <v>713</v>
      </c>
      <c r="F46" s="75" t="n">
        <v>252</v>
      </c>
      <c r="G46" s="75" t="n">
        <v>2829</v>
      </c>
      <c r="H46" s="75" t="n">
        <v>78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8</v>
      </c>
      <c r="Q46" s="93" t="n">
        <v>0</v>
      </c>
      <c r="R46" s="25" t="n">
        <v>0</v>
      </c>
      <c r="S46" s="74" t="n">
        <v>1</v>
      </c>
      <c r="T46" s="74" t="n">
        <v>5</v>
      </c>
      <c r="U46" s="75" t="n">
        <v>2</v>
      </c>
      <c r="V46" s="75"/>
      <c r="W46" s="25"/>
      <c r="X46" s="10"/>
      <c r="Y46" s="10"/>
      <c r="Z46" s="10"/>
      <c r="AA46" s="78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9632</v>
      </c>
      <c r="D47" s="75" t="n">
        <v>3279</v>
      </c>
      <c r="E47" s="75" t="n">
        <v>2212</v>
      </c>
      <c r="F47" s="75" t="n">
        <v>1292</v>
      </c>
      <c r="G47" s="75" t="n">
        <v>1178</v>
      </c>
      <c r="H47" s="75" t="n">
        <v>1671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79</v>
      </c>
      <c r="Q47" s="93" t="n">
        <v>43</v>
      </c>
      <c r="R47" s="26" t="n">
        <v>11</v>
      </c>
      <c r="S47" s="74" t="n">
        <v>7</v>
      </c>
      <c r="T47" s="74" t="n">
        <v>9</v>
      </c>
      <c r="U47" s="82" t="n">
        <v>9</v>
      </c>
      <c r="V47" s="82"/>
      <c r="W47" s="25"/>
      <c r="X47" s="10"/>
      <c r="Y47" s="10"/>
      <c r="Z47" s="10"/>
      <c r="AA47" s="78"/>
      <c r="AB47" s="10"/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3224</v>
      </c>
      <c r="D48" s="90" t="n">
        <v>20</v>
      </c>
      <c r="E48" s="90" t="n">
        <v>1998</v>
      </c>
      <c r="F48" s="90" t="n">
        <v>330</v>
      </c>
      <c r="G48" s="90" t="n">
        <v>674</v>
      </c>
      <c r="H48" s="90" t="n">
        <v>202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2</v>
      </c>
      <c r="Q48" s="90" t="n">
        <v>0</v>
      </c>
      <c r="R48" s="29" t="n">
        <v>0</v>
      </c>
      <c r="S48" s="91" t="n">
        <v>0</v>
      </c>
      <c r="T48" s="91" t="n">
        <v>1</v>
      </c>
      <c r="U48" s="75" t="n">
        <v>1</v>
      </c>
      <c r="V48" s="75"/>
      <c r="W48" s="29"/>
      <c r="X48" s="16"/>
      <c r="Y48" s="16"/>
      <c r="Z48" s="16"/>
      <c r="AA48" s="92"/>
      <c r="AB48" s="16"/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2738</v>
      </c>
      <c r="D49" s="75" t="n">
        <v>0</v>
      </c>
      <c r="E49" s="75" t="n">
        <v>1998</v>
      </c>
      <c r="F49" s="75" t="n">
        <v>330</v>
      </c>
      <c r="G49" s="75" t="n">
        <v>410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25" t="n">
        <v>0</v>
      </c>
      <c r="S49" s="74" t="n">
        <v>0</v>
      </c>
      <c r="T49" s="74" t="n">
        <v>0</v>
      </c>
      <c r="U49" s="86" t="n">
        <v>0</v>
      </c>
      <c r="V49" s="86"/>
      <c r="W49" s="25"/>
      <c r="X49" s="10"/>
      <c r="Y49" s="10"/>
      <c r="Z49" s="10"/>
      <c r="AA49" s="78"/>
      <c r="AB49" s="10"/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466</v>
      </c>
      <c r="D50" s="75" t="n">
        <v>0</v>
      </c>
      <c r="E50" s="75" t="n">
        <v>0</v>
      </c>
      <c r="F50" s="75" t="n">
        <v>0</v>
      </c>
      <c r="G50" s="75" t="n">
        <v>264</v>
      </c>
      <c r="H50" s="75" t="n">
        <v>202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25" t="n">
        <v>0</v>
      </c>
      <c r="S50" s="74" t="n">
        <v>0</v>
      </c>
      <c r="T50" s="74" t="n">
        <v>1</v>
      </c>
      <c r="U50" s="75" t="n">
        <v>1</v>
      </c>
      <c r="V50" s="75"/>
      <c r="W50" s="25"/>
      <c r="X50" s="10"/>
      <c r="Y50" s="10"/>
      <c r="Z50" s="10"/>
      <c r="AA50" s="78"/>
      <c r="AB50" s="10"/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5" t="n">
        <v>0</v>
      </c>
      <c r="R51" s="25" t="n">
        <v>0</v>
      </c>
      <c r="S51" s="74" t="n">
        <v>0</v>
      </c>
      <c r="T51" s="74" t="n">
        <v>0</v>
      </c>
      <c r="U51" s="75" t="n">
        <v>0</v>
      </c>
      <c r="V51" s="75"/>
      <c r="W51" s="25"/>
      <c r="X51" s="10"/>
      <c r="Y51" s="10"/>
      <c r="Z51" s="10"/>
      <c r="AA51" s="78"/>
      <c r="AB51" s="10"/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20</v>
      </c>
      <c r="D52" s="75" t="n">
        <v>2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25" t="n">
        <v>0</v>
      </c>
      <c r="S52" s="74" t="n">
        <v>0</v>
      </c>
      <c r="T52" s="74" t="n">
        <v>0</v>
      </c>
      <c r="U52" s="82" t="n">
        <v>0</v>
      </c>
      <c r="V52" s="82"/>
      <c r="W52" s="25"/>
      <c r="X52" s="10"/>
      <c r="Y52" s="10"/>
      <c r="Z52" s="10"/>
      <c r="AA52" s="78"/>
      <c r="AB52" s="10"/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12085</v>
      </c>
      <c r="D53" s="90" t="n">
        <v>1038</v>
      </c>
      <c r="E53" s="90" t="n">
        <v>834</v>
      </c>
      <c r="F53" s="90" t="n">
        <v>1578</v>
      </c>
      <c r="G53" s="90" t="n">
        <v>3957</v>
      </c>
      <c r="H53" s="90" t="n">
        <v>4678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58</v>
      </c>
      <c r="Q53" s="90" t="n">
        <v>5</v>
      </c>
      <c r="R53" s="29" t="n">
        <v>0</v>
      </c>
      <c r="S53" s="91" t="n">
        <v>15</v>
      </c>
      <c r="T53" s="91" t="n">
        <v>20</v>
      </c>
      <c r="U53" s="75" t="n">
        <v>18</v>
      </c>
      <c r="V53" s="75"/>
      <c r="W53" s="29"/>
      <c r="X53" s="16"/>
      <c r="Y53" s="16"/>
      <c r="Z53" s="16"/>
      <c r="AA53" s="92"/>
      <c r="AB53" s="16"/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2586</v>
      </c>
      <c r="D54" s="75" t="n">
        <v>0</v>
      </c>
      <c r="E54" s="75" t="n">
        <v>0</v>
      </c>
      <c r="F54" s="75" t="n">
        <v>72</v>
      </c>
      <c r="G54" s="75" t="n">
        <v>1467</v>
      </c>
      <c r="H54" s="75" t="n">
        <v>1047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7</v>
      </c>
      <c r="Q54" s="75" t="n">
        <v>0</v>
      </c>
      <c r="R54" s="25" t="n">
        <v>0</v>
      </c>
      <c r="S54" s="74" t="n">
        <v>0</v>
      </c>
      <c r="T54" s="74" t="n">
        <v>4</v>
      </c>
      <c r="U54" s="86" t="n">
        <v>3</v>
      </c>
      <c r="V54" s="86"/>
      <c r="W54" s="25"/>
      <c r="X54" s="10"/>
      <c r="Y54" s="10"/>
      <c r="Z54" s="10"/>
      <c r="AA54" s="78"/>
      <c r="AB54" s="10"/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3325</v>
      </c>
      <c r="D55" s="75" t="n">
        <v>83</v>
      </c>
      <c r="E55" s="75" t="n">
        <v>688</v>
      </c>
      <c r="F55" s="75" t="n">
        <v>185</v>
      </c>
      <c r="G55" s="75" t="n">
        <v>420</v>
      </c>
      <c r="H55" s="75" t="n">
        <v>1949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11</v>
      </c>
      <c r="Q55" s="75" t="n">
        <v>0</v>
      </c>
      <c r="R55" s="25" t="n">
        <v>0</v>
      </c>
      <c r="S55" s="74" t="n">
        <v>2</v>
      </c>
      <c r="T55" s="74" t="n">
        <v>3</v>
      </c>
      <c r="U55" s="75" t="n">
        <v>6</v>
      </c>
      <c r="V55" s="75"/>
      <c r="W55" s="25"/>
      <c r="X55" s="10"/>
      <c r="Y55" s="10"/>
      <c r="Z55" s="10"/>
      <c r="AA55" s="78"/>
      <c r="AB55" s="10"/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119</v>
      </c>
      <c r="D56" s="75" t="n">
        <v>119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1</v>
      </c>
      <c r="R56" s="25" t="n">
        <v>0</v>
      </c>
      <c r="S56" s="74" t="n">
        <v>0</v>
      </c>
      <c r="T56" s="74" t="n">
        <v>0</v>
      </c>
      <c r="U56" s="75" t="n">
        <v>0</v>
      </c>
      <c r="V56" s="75"/>
      <c r="W56" s="25"/>
      <c r="X56" s="10"/>
      <c r="Y56" s="10"/>
      <c r="Z56" s="10"/>
      <c r="AA56" s="78"/>
      <c r="AB56" s="10"/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2609</v>
      </c>
      <c r="D57" s="75" t="n">
        <v>410</v>
      </c>
      <c r="E57" s="75" t="n">
        <v>131</v>
      </c>
      <c r="F57" s="75" t="n">
        <v>216</v>
      </c>
      <c r="G57" s="75" t="n">
        <v>1054</v>
      </c>
      <c r="H57" s="75" t="n">
        <v>798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4</v>
      </c>
      <c r="Q57" s="75" t="n">
        <v>1</v>
      </c>
      <c r="R57" s="25" t="n">
        <v>0</v>
      </c>
      <c r="S57" s="74" t="n">
        <v>1</v>
      </c>
      <c r="T57" s="74" t="n">
        <v>7</v>
      </c>
      <c r="U57" s="75" t="n">
        <v>5</v>
      </c>
      <c r="V57" s="75"/>
      <c r="W57" s="25"/>
      <c r="X57" s="10"/>
      <c r="Y57" s="10"/>
      <c r="Z57" s="10"/>
      <c r="AA57" s="78"/>
      <c r="AB57" s="10"/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319</v>
      </c>
      <c r="D58" s="75" t="n">
        <v>299</v>
      </c>
      <c r="E58" s="75" t="n">
        <v>15</v>
      </c>
      <c r="F58" s="75" t="n">
        <v>1105</v>
      </c>
      <c r="G58" s="75" t="n">
        <v>1016</v>
      </c>
      <c r="H58" s="75" t="n">
        <v>884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24</v>
      </c>
      <c r="Q58" s="75" t="n">
        <v>2</v>
      </c>
      <c r="R58" s="25" t="n">
        <v>0</v>
      </c>
      <c r="S58" s="74" t="n">
        <v>12</v>
      </c>
      <c r="T58" s="74" t="n">
        <v>6</v>
      </c>
      <c r="U58" s="75" t="n">
        <v>4</v>
      </c>
      <c r="V58" s="75"/>
      <c r="W58" s="25"/>
      <c r="X58" s="10"/>
      <c r="Y58" s="10"/>
      <c r="Z58" s="10"/>
      <c r="AA58" s="78"/>
      <c r="AB58" s="10"/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27</v>
      </c>
      <c r="D59" s="97" t="n">
        <v>127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1</v>
      </c>
      <c r="R59" s="31" t="n">
        <v>0</v>
      </c>
      <c r="S59" s="96" t="n">
        <v>0</v>
      </c>
      <c r="T59" s="96" t="n">
        <v>0</v>
      </c>
      <c r="U59" s="97" t="n">
        <v>0</v>
      </c>
      <c r="V59" s="97"/>
      <c r="W59" s="31"/>
      <c r="X59" s="19"/>
      <c r="Y59" s="19"/>
      <c r="Z59" s="19"/>
      <c r="AA59" s="98"/>
      <c r="AB59" s="19"/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4" activeCellId="0" sqref="U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2</v>
      </c>
      <c r="B1" s="100"/>
      <c r="C1" s="100"/>
      <c r="D1" s="101" t="s">
        <v>123</v>
      </c>
      <c r="E1" s="101" t="s">
        <v>124</v>
      </c>
      <c r="F1" s="101" t="s">
        <v>125</v>
      </c>
      <c r="G1" s="101" t="s">
        <v>126</v>
      </c>
      <c r="H1" s="101" t="s">
        <v>127</v>
      </c>
      <c r="I1" s="101" t="s">
        <v>128</v>
      </c>
      <c r="J1" s="101" t="s">
        <v>129</v>
      </c>
      <c r="K1" s="101" t="s">
        <v>130</v>
      </c>
      <c r="L1" s="101" t="s">
        <v>131</v>
      </c>
      <c r="M1" s="101" t="s">
        <v>132</v>
      </c>
      <c r="N1" s="101" t="s">
        <v>133</v>
      </c>
      <c r="O1" s="101" t="s">
        <v>134</v>
      </c>
      <c r="P1" s="101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6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7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8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9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0</v>
      </c>
      <c r="D6" s="102" t="s">
        <v>141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2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3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4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5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0</v>
      </c>
      <c r="D11" s="102" t="s">
        <v>146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7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8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9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0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0</v>
      </c>
      <c r="D16" s="102" t="s">
        <v>151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0</v>
      </c>
      <c r="D17" s="102" t="s">
        <v>152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3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4</v>
      </c>
      <c r="B20" s="100"/>
      <c r="C20" s="100"/>
      <c r="D20" s="101" t="s">
        <v>123</v>
      </c>
      <c r="E20" s="101" t="s">
        <v>124</v>
      </c>
      <c r="F20" s="101" t="s">
        <v>125</v>
      </c>
      <c r="G20" s="101" t="s">
        <v>126</v>
      </c>
      <c r="H20" s="101" t="s">
        <v>127</v>
      </c>
      <c r="I20" s="101" t="s">
        <v>128</v>
      </c>
      <c r="J20" s="101" t="s">
        <v>129</v>
      </c>
      <c r="K20" s="101" t="s">
        <v>130</v>
      </c>
      <c r="L20" s="101" t="s">
        <v>131</v>
      </c>
      <c r="M20" s="101" t="s">
        <v>132</v>
      </c>
      <c r="N20" s="101" t="s">
        <v>133</v>
      </c>
      <c r="O20" s="101" t="s">
        <v>134</v>
      </c>
      <c r="P20" s="101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6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7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8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9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0</v>
      </c>
      <c r="D25" s="102" t="s">
        <v>141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2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3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4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5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0</v>
      </c>
      <c r="D30" s="102" t="s">
        <v>146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7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8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9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0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0</v>
      </c>
      <c r="D35" s="102" t="s">
        <v>151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0</v>
      </c>
      <c r="D36" s="102" t="s">
        <v>155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3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/>
      <c r="K37" s="102"/>
      <c r="L37" s="102"/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6-26T10:06:19Z</dcterms:modified>
  <cp:revision>0</cp:revision>
  <dc:subject/>
  <dc:title/>
</cp:coreProperties>
</file>