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595"/>
        <c:axId val="15912950"/>
      </c:lineChart>
      <c:catAx>
        <c:axId val="34677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12950"/>
        <c:crossesAt val="0"/>
        <c:auto val="1"/>
        <c:lblAlgn val="ctr"/>
        <c:lblOffset val="100"/>
        <c:noMultiLvlLbl val="0"/>
      </c:catAx>
      <c:valAx>
        <c:axId val="159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77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6058"/>
        <c:axId val="44891411"/>
      </c:lineChart>
      <c:catAx>
        <c:axId val="89746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91411"/>
        <c:crossesAt val="0"/>
        <c:auto val="1"/>
        <c:lblAlgn val="ctr"/>
        <c:lblOffset val="100"/>
        <c:noMultiLvlLbl val="0"/>
      </c:catAx>
      <c:valAx>
        <c:axId val="448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46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