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8118"/>
        <c:axId val="29107499"/>
      </c:lineChart>
      <c:catAx>
        <c:axId val="55138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07499"/>
        <c:crossesAt val="0"/>
        <c:auto val="1"/>
        <c:lblAlgn val="ctr"/>
        <c:lblOffset val="100"/>
        <c:noMultiLvlLbl val="0"/>
      </c:catAx>
      <c:valAx>
        <c:axId val="291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38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539"/>
        <c:axId val="73400761"/>
      </c:lineChart>
      <c:catAx>
        <c:axId val="9693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00761"/>
        <c:crossesAt val="0"/>
        <c:auto val="1"/>
        <c:lblAlgn val="ctr"/>
        <c:lblOffset val="100"/>
        <c:noMultiLvlLbl val="0"/>
      </c:catAx>
      <c:valAx>
        <c:axId val="7340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35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