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18240"/>
        <c:axId val="63135637"/>
      </c:lineChart>
      <c:catAx>
        <c:axId val="96818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35637"/>
        <c:crossesAt val="0"/>
        <c:auto val="1"/>
        <c:lblAlgn val="ctr"/>
        <c:lblOffset val="100"/>
        <c:noMultiLvlLbl val="0"/>
      </c:catAx>
      <c:valAx>
        <c:axId val="6313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8182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34169"/>
        <c:axId val="5189646"/>
      </c:lineChart>
      <c:catAx>
        <c:axId val="87234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9646"/>
        <c:crossesAt val="0"/>
        <c:auto val="1"/>
        <c:lblAlgn val="ctr"/>
        <c:lblOffset val="100"/>
        <c:noMultiLvlLbl val="0"/>
      </c:catAx>
      <c:valAx>
        <c:axId val="518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2341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