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1268"/>
        <c:axId val="17704892"/>
      </c:lineChart>
      <c:catAx>
        <c:axId val="9757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4892"/>
        <c:crossesAt val="0"/>
        <c:auto val="1"/>
        <c:lblAlgn val="ctr"/>
        <c:lblOffset val="100"/>
        <c:noMultiLvlLbl val="0"/>
      </c:catAx>
      <c:valAx>
        <c:axId val="177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71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0632"/>
        <c:axId val="99892009"/>
      </c:lineChart>
      <c:catAx>
        <c:axId val="7441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2009"/>
        <c:crossesAt val="0"/>
        <c:auto val="1"/>
        <c:lblAlgn val="ctr"/>
        <c:lblOffset val="100"/>
        <c:noMultiLvlLbl val="0"/>
      </c:catAx>
      <c:valAx>
        <c:axId val="998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10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