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4132"/>
        <c:axId val="32290943"/>
      </c:lineChart>
      <c:catAx>
        <c:axId val="96674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0943"/>
        <c:crossesAt val="0"/>
        <c:auto val="1"/>
        <c:lblAlgn val="ctr"/>
        <c:lblOffset val="100"/>
        <c:noMultiLvlLbl val="0"/>
      </c:catAx>
      <c:valAx>
        <c:axId val="322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741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5739"/>
        <c:axId val="58291046"/>
      </c:lineChart>
      <c:catAx>
        <c:axId val="87835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91046"/>
        <c:crossesAt val="0"/>
        <c:auto val="1"/>
        <c:lblAlgn val="ctr"/>
        <c:lblOffset val="100"/>
        <c:noMultiLvlLbl val="0"/>
      </c:catAx>
      <c:valAx>
        <c:axId val="582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357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