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5133"/>
        <c:axId val="67241993"/>
      </c:lineChart>
      <c:catAx>
        <c:axId val="32435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41993"/>
        <c:crossesAt val="0"/>
        <c:auto val="1"/>
        <c:lblAlgn val="ctr"/>
        <c:lblOffset val="100"/>
        <c:noMultiLvlLbl val="0"/>
      </c:catAx>
      <c:valAx>
        <c:axId val="672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351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4618"/>
        <c:axId val="56319032"/>
      </c:lineChart>
      <c:catAx>
        <c:axId val="79874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9032"/>
        <c:crossesAt val="0"/>
        <c:auto val="1"/>
        <c:lblAlgn val="ctr"/>
        <c:lblOffset val="100"/>
        <c:noMultiLvlLbl val="0"/>
      </c:catAx>
      <c:valAx>
        <c:axId val="563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746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