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641"/>
        <c:axId val="37031394"/>
      </c:lineChart>
      <c:catAx>
        <c:axId val="5196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31394"/>
        <c:crossesAt val="0"/>
        <c:auto val="1"/>
        <c:lblAlgn val="ctr"/>
        <c:lblOffset val="100"/>
        <c:noMultiLvlLbl val="0"/>
      </c:catAx>
      <c:valAx>
        <c:axId val="370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6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4394"/>
        <c:axId val="1341640"/>
      </c:lineChart>
      <c:catAx>
        <c:axId val="81434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1640"/>
        <c:crossesAt val="0"/>
        <c:auto val="1"/>
        <c:lblAlgn val="ctr"/>
        <c:lblOffset val="100"/>
        <c:noMultiLvlLbl val="0"/>
      </c:catAx>
      <c:valAx>
        <c:axId val="13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34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