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8540"/>
        <c:axId val="48032613"/>
      </c:lineChart>
      <c:catAx>
        <c:axId val="21128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32613"/>
        <c:crossesAt val="0"/>
        <c:auto val="1"/>
        <c:lblAlgn val="ctr"/>
        <c:lblOffset val="100"/>
        <c:noMultiLvlLbl val="0"/>
      </c:catAx>
      <c:valAx>
        <c:axId val="480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285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3266"/>
        <c:axId val="80836484"/>
      </c:lineChart>
      <c:catAx>
        <c:axId val="99383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36484"/>
        <c:crossesAt val="0"/>
        <c:auto val="1"/>
        <c:lblAlgn val="ctr"/>
        <c:lblOffset val="100"/>
        <c:noMultiLvlLbl val="0"/>
      </c:catAx>
      <c:valAx>
        <c:axId val="808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832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