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046"/>
        <c:axId val="71529484"/>
      </c:lineChart>
      <c:catAx>
        <c:axId val="5827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29484"/>
        <c:crossesAt val="0"/>
        <c:auto val="1"/>
        <c:lblAlgn val="ctr"/>
        <c:lblOffset val="100"/>
        <c:noMultiLvlLbl val="0"/>
      </c:catAx>
      <c:valAx>
        <c:axId val="715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7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7692"/>
        <c:axId val="30363518"/>
      </c:lineChart>
      <c:catAx>
        <c:axId val="9533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63518"/>
        <c:crossesAt val="0"/>
        <c:auto val="1"/>
        <c:lblAlgn val="ctr"/>
        <c:lblOffset val="100"/>
        <c:noMultiLvlLbl val="0"/>
      </c:catAx>
      <c:valAx>
        <c:axId val="303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376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