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9260"/>
        <c:axId val="47955298"/>
      </c:lineChart>
      <c:catAx>
        <c:axId val="4045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5298"/>
        <c:crossesAt val="0"/>
        <c:auto val="1"/>
        <c:lblAlgn val="ctr"/>
        <c:lblOffset val="100"/>
        <c:noMultiLvlLbl val="0"/>
      </c:catAx>
      <c:valAx>
        <c:axId val="479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59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4283"/>
        <c:axId val="68654584"/>
      </c:lineChart>
      <c:catAx>
        <c:axId val="15854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54584"/>
        <c:crossesAt val="0"/>
        <c:auto val="1"/>
        <c:lblAlgn val="ctr"/>
        <c:lblOffset val="100"/>
        <c:noMultiLvlLbl val="0"/>
      </c:catAx>
      <c:valAx>
        <c:axId val="686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54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