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8044"/>
        <c:axId val="31043848"/>
      </c:lineChart>
      <c:catAx>
        <c:axId val="5030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43848"/>
        <c:crossesAt val="0"/>
        <c:auto val="1"/>
        <c:lblAlgn val="ctr"/>
        <c:lblOffset val="100"/>
        <c:noMultiLvlLbl val="0"/>
      </c:catAx>
      <c:valAx>
        <c:axId val="310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080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5263"/>
        <c:axId val="52679680"/>
      </c:lineChart>
      <c:catAx>
        <c:axId val="7054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79680"/>
        <c:crossesAt val="0"/>
        <c:auto val="1"/>
        <c:lblAlgn val="ctr"/>
        <c:lblOffset val="100"/>
        <c:noMultiLvlLbl val="0"/>
      </c:catAx>
      <c:valAx>
        <c:axId val="526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545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