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9448"/>
        <c:axId val="30643115"/>
      </c:lineChart>
      <c:catAx>
        <c:axId val="9662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3115"/>
        <c:crossesAt val="0"/>
        <c:auto val="1"/>
        <c:lblAlgn val="ctr"/>
        <c:lblOffset val="100"/>
        <c:noMultiLvlLbl val="0"/>
      </c:catAx>
      <c:valAx>
        <c:axId val="306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29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3980"/>
        <c:axId val="65226943"/>
      </c:lineChart>
      <c:catAx>
        <c:axId val="9315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26943"/>
        <c:crossesAt val="0"/>
        <c:auto val="1"/>
        <c:lblAlgn val="ctr"/>
        <c:lblOffset val="100"/>
        <c:noMultiLvlLbl val="0"/>
      </c:catAx>
      <c:valAx>
        <c:axId val="652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539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