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4414"/>
        <c:axId val="27918909"/>
      </c:lineChart>
      <c:catAx>
        <c:axId val="7473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18909"/>
        <c:crossesAt val="0"/>
        <c:auto val="1"/>
        <c:lblAlgn val="ctr"/>
        <c:lblOffset val="100"/>
        <c:noMultiLvlLbl val="0"/>
      </c:catAx>
      <c:valAx>
        <c:axId val="279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734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293"/>
        <c:axId val="14738671"/>
      </c:lineChart>
      <c:catAx>
        <c:axId val="648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38671"/>
        <c:crossesAt val="0"/>
        <c:auto val="1"/>
        <c:lblAlgn val="ctr"/>
        <c:lblOffset val="100"/>
        <c:noMultiLvlLbl val="0"/>
      </c:catAx>
      <c:valAx>
        <c:axId val="147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4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