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3580"/>
        <c:axId val="41194292"/>
      </c:lineChart>
      <c:catAx>
        <c:axId val="1198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94292"/>
        <c:crossesAt val="0"/>
        <c:auto val="1"/>
        <c:lblAlgn val="ctr"/>
        <c:lblOffset val="100"/>
        <c:noMultiLvlLbl val="0"/>
      </c:catAx>
      <c:valAx>
        <c:axId val="411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83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6031"/>
        <c:axId val="27274820"/>
      </c:lineChart>
      <c:catAx>
        <c:axId val="3569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74820"/>
        <c:crossesAt val="0"/>
        <c:auto val="1"/>
        <c:lblAlgn val="ctr"/>
        <c:lblOffset val="100"/>
        <c:noMultiLvlLbl val="0"/>
      </c:catAx>
      <c:valAx>
        <c:axId val="272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96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