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0559"/>
        <c:axId val="73260698"/>
      </c:lineChart>
      <c:catAx>
        <c:axId val="792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0698"/>
        <c:crossesAt val="0"/>
        <c:auto val="1"/>
        <c:lblAlgn val="ctr"/>
        <c:lblOffset val="100"/>
        <c:noMultiLvlLbl val="0"/>
      </c:catAx>
      <c:valAx>
        <c:axId val="732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10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4485"/>
        <c:axId val="41762308"/>
      </c:lineChart>
      <c:catAx>
        <c:axId val="4105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62308"/>
        <c:crossesAt val="0"/>
        <c:auto val="1"/>
        <c:lblAlgn val="ctr"/>
        <c:lblOffset val="100"/>
        <c:noMultiLvlLbl val="0"/>
      </c:catAx>
      <c:valAx>
        <c:axId val="417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54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