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250174021996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87512"/>
        <c:axId val="63855778"/>
      </c:lineChart>
      <c:catAx>
        <c:axId val="78787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55778"/>
        <c:crossesAt val="0"/>
        <c:auto val="1"/>
        <c:lblAlgn val="ctr"/>
        <c:lblOffset val="100"/>
        <c:noMultiLvlLbl val="0"/>
      </c:catAx>
      <c:valAx>
        <c:axId val="6385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7875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60515"/>
        <c:axId val="65132779"/>
      </c:lineChart>
      <c:catAx>
        <c:axId val="34560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32779"/>
        <c:crossesAt val="0"/>
        <c:auto val="1"/>
        <c:lblAlgn val="ctr"/>
        <c:lblOffset val="100"/>
        <c:noMultiLvlLbl val="0"/>
      </c:catAx>
      <c:valAx>
        <c:axId val="6513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3272074063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5605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7014298832481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6" activeCellId="0" sqref="G2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8" t="n">
        <v>682</v>
      </c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8" t="n">
        <f aca="false">SUM(E19:N19)</f>
        <v>5411</v>
      </c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3" colorId="64" zoomScale="40" zoomScaleNormal="100" zoomScalePageLayoutView="40" workbookViewId="0">
      <selection pane="topLeft" activeCell="J26" activeCellId="0" sqref="J2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682</v>
      </c>
      <c r="D7" s="52" t="n">
        <v>327</v>
      </c>
      <c r="E7" s="52" t="n">
        <v>278</v>
      </c>
      <c r="F7" s="52" t="n">
        <v>1</v>
      </c>
      <c r="G7" s="52" t="n">
        <v>76</v>
      </c>
      <c r="H7" s="52" t="n">
        <v>578</v>
      </c>
      <c r="I7" s="52" t="n">
        <v>32</v>
      </c>
      <c r="J7" s="52" t="n">
        <v>10</v>
      </c>
      <c r="K7" s="52" t="n">
        <v>0</v>
      </c>
      <c r="L7" s="52" t="n">
        <v>62</v>
      </c>
      <c r="M7" s="52" t="n">
        <v>491</v>
      </c>
      <c r="N7" s="52" t="n">
        <v>191</v>
      </c>
      <c r="O7" s="52" t="n">
        <v>0</v>
      </c>
      <c r="P7" s="52" t="n">
        <v>65</v>
      </c>
      <c r="Q7" s="52" t="n">
        <v>126</v>
      </c>
      <c r="R7" s="52" t="n">
        <v>0</v>
      </c>
      <c r="S7" s="52" t="n">
        <v>0</v>
      </c>
      <c r="T7" s="52" t="n">
        <v>55193</v>
      </c>
      <c r="U7" s="52" t="n">
        <v>13830</v>
      </c>
      <c r="V7" s="52" t="n">
        <v>0</v>
      </c>
      <c r="W7" s="52" t="n">
        <v>6089</v>
      </c>
      <c r="X7" s="52" t="n">
        <v>7741</v>
      </c>
      <c r="Y7" s="52" t="n">
        <v>0</v>
      </c>
      <c r="Z7" s="52" t="n">
        <v>0</v>
      </c>
    </row>
    <row r="8" customFormat="false" ht="16.5" hidden="false" customHeight="true" outlineLevel="0" collapsed="false">
      <c r="A8" s="50"/>
      <c r="B8" s="51" t="s">
        <v>66</v>
      </c>
      <c r="C8" s="52" t="n">
        <v>607</v>
      </c>
      <c r="D8" s="52" t="n">
        <v>269</v>
      </c>
      <c r="E8" s="52" t="n">
        <v>261</v>
      </c>
      <c r="F8" s="52" t="n">
        <v>1</v>
      </c>
      <c r="G8" s="52" t="n">
        <v>76</v>
      </c>
      <c r="H8" s="52" t="n">
        <v>509</v>
      </c>
      <c r="I8" s="52" t="n">
        <v>27</v>
      </c>
      <c r="J8" s="52" t="n">
        <v>9</v>
      </c>
      <c r="K8" s="52" t="n">
        <v>0</v>
      </c>
      <c r="L8" s="52" t="n">
        <v>62</v>
      </c>
      <c r="M8" s="52" t="n">
        <v>417</v>
      </c>
      <c r="N8" s="52" t="n">
        <v>190</v>
      </c>
      <c r="O8" s="52" t="n">
        <v>0</v>
      </c>
      <c r="P8" s="52" t="n">
        <v>65</v>
      </c>
      <c r="Q8" s="52" t="n">
        <v>125</v>
      </c>
      <c r="R8" s="52" t="n">
        <v>0</v>
      </c>
      <c r="S8" s="52" t="n">
        <v>0</v>
      </c>
      <c r="T8" s="52" t="n">
        <v>45264</v>
      </c>
      <c r="U8" s="52" t="n">
        <v>13652</v>
      </c>
      <c r="V8" s="52" t="n">
        <v>0</v>
      </c>
      <c r="W8" s="52" t="n">
        <v>6089</v>
      </c>
      <c r="X8" s="52" t="n">
        <v>7563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75</v>
      </c>
      <c r="D9" s="55" t="n">
        <v>58</v>
      </c>
      <c r="E9" s="55" t="n">
        <v>17</v>
      </c>
      <c r="F9" s="55" t="n">
        <v>0</v>
      </c>
      <c r="G9" s="55" t="n">
        <v>0</v>
      </c>
      <c r="H9" s="55" t="n">
        <v>69</v>
      </c>
      <c r="I9" s="55" t="n">
        <v>5</v>
      </c>
      <c r="J9" s="55" t="n">
        <v>1</v>
      </c>
      <c r="K9" s="55" t="n">
        <v>0</v>
      </c>
      <c r="L9" s="55" t="n">
        <v>0</v>
      </c>
      <c r="M9" s="55" t="n">
        <v>74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9929</v>
      </c>
      <c r="U9" s="55" t="n">
        <v>178</v>
      </c>
      <c r="V9" s="55" t="n">
        <v>0</v>
      </c>
      <c r="W9" s="55" t="n">
        <v>0</v>
      </c>
      <c r="X9" s="55" t="n">
        <v>178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42</v>
      </c>
      <c r="D10" s="52" t="n">
        <v>93</v>
      </c>
      <c r="E10" s="52" t="n">
        <v>43</v>
      </c>
      <c r="F10" s="52" t="n">
        <v>0</v>
      </c>
      <c r="G10" s="52" t="n">
        <v>6</v>
      </c>
      <c r="H10" s="52" t="n">
        <v>140</v>
      </c>
      <c r="I10" s="52" t="n">
        <v>0</v>
      </c>
      <c r="J10" s="52" t="n">
        <v>1</v>
      </c>
      <c r="K10" s="52" t="n">
        <v>0</v>
      </c>
      <c r="L10" s="52" t="n">
        <v>1</v>
      </c>
      <c r="M10" s="52" t="n">
        <v>103</v>
      </c>
      <c r="N10" s="52" t="n">
        <v>39</v>
      </c>
      <c r="O10" s="52" t="n">
        <v>0</v>
      </c>
      <c r="P10" s="52" t="n">
        <v>0</v>
      </c>
      <c r="Q10" s="52" t="n">
        <v>39</v>
      </c>
      <c r="R10" s="52" t="n">
        <v>0</v>
      </c>
      <c r="S10" s="52" t="n">
        <v>0</v>
      </c>
      <c r="T10" s="52" t="n">
        <v>12622</v>
      </c>
      <c r="U10" s="52" t="n">
        <v>3237</v>
      </c>
      <c r="V10" s="52" t="n">
        <v>0</v>
      </c>
      <c r="W10" s="52" t="n">
        <v>0</v>
      </c>
      <c r="X10" s="52" t="n">
        <v>3237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226</v>
      </c>
      <c r="D11" s="52" t="n">
        <v>36</v>
      </c>
      <c r="E11" s="52" t="n">
        <v>131</v>
      </c>
      <c r="F11" s="52" t="n">
        <v>0</v>
      </c>
      <c r="G11" s="52" t="n">
        <v>59</v>
      </c>
      <c r="H11" s="52" t="n">
        <v>170</v>
      </c>
      <c r="I11" s="52" t="n">
        <v>9</v>
      </c>
      <c r="J11" s="52" t="n">
        <v>4</v>
      </c>
      <c r="K11" s="52" t="n">
        <v>0</v>
      </c>
      <c r="L11" s="52" t="n">
        <v>43</v>
      </c>
      <c r="M11" s="52" t="n">
        <v>111</v>
      </c>
      <c r="N11" s="52" t="n">
        <v>115</v>
      </c>
      <c r="O11" s="52" t="n">
        <v>0</v>
      </c>
      <c r="P11" s="52" t="n">
        <v>65</v>
      </c>
      <c r="Q11" s="52" t="n">
        <v>50</v>
      </c>
      <c r="R11" s="52" t="n">
        <v>0</v>
      </c>
      <c r="S11" s="52" t="n">
        <v>0</v>
      </c>
      <c r="T11" s="52" t="n">
        <v>7333</v>
      </c>
      <c r="U11" s="52" t="n">
        <v>7899</v>
      </c>
      <c r="V11" s="52" t="n">
        <v>0</v>
      </c>
      <c r="W11" s="52" t="n">
        <v>6089</v>
      </c>
      <c r="X11" s="52" t="n">
        <v>1810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99</v>
      </c>
      <c r="D12" s="52" t="n">
        <v>63</v>
      </c>
      <c r="E12" s="52" t="n">
        <v>32</v>
      </c>
      <c r="F12" s="52" t="n">
        <v>0</v>
      </c>
      <c r="G12" s="52" t="n">
        <v>4</v>
      </c>
      <c r="H12" s="52" t="n">
        <v>93</v>
      </c>
      <c r="I12" s="52" t="n">
        <v>4</v>
      </c>
      <c r="J12" s="52" t="n">
        <v>2</v>
      </c>
      <c r="K12" s="52" t="n">
        <v>0</v>
      </c>
      <c r="L12" s="52" t="n">
        <v>0</v>
      </c>
      <c r="M12" s="52" t="n">
        <v>70</v>
      </c>
      <c r="N12" s="52" t="n">
        <v>29</v>
      </c>
      <c r="O12" s="52" t="n">
        <v>0</v>
      </c>
      <c r="P12" s="52" t="n">
        <v>0</v>
      </c>
      <c r="Q12" s="52" t="n">
        <v>29</v>
      </c>
      <c r="R12" s="52" t="n">
        <v>0</v>
      </c>
      <c r="S12" s="52" t="n">
        <v>0</v>
      </c>
      <c r="T12" s="52" t="n">
        <v>9476</v>
      </c>
      <c r="U12" s="52" t="n">
        <v>2036</v>
      </c>
      <c r="V12" s="52" t="n">
        <v>0</v>
      </c>
      <c r="W12" s="52" t="n">
        <v>0</v>
      </c>
      <c r="X12" s="52" t="n">
        <v>2036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3</v>
      </c>
      <c r="D13" s="52" t="n">
        <v>3</v>
      </c>
      <c r="E13" s="52" t="n">
        <v>8</v>
      </c>
      <c r="F13" s="52" t="n">
        <v>0</v>
      </c>
      <c r="G13" s="52" t="n">
        <v>2</v>
      </c>
      <c r="H13" s="52" t="n">
        <v>5</v>
      </c>
      <c r="I13" s="52" t="n">
        <v>0</v>
      </c>
      <c r="J13" s="52" t="n">
        <v>0</v>
      </c>
      <c r="K13" s="52" t="n">
        <v>0</v>
      </c>
      <c r="L13" s="52" t="n">
        <v>8</v>
      </c>
      <c r="M13" s="52" t="n">
        <v>13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882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37</v>
      </c>
      <c r="D14" s="52" t="n">
        <v>10</v>
      </c>
      <c r="E14" s="52" t="n">
        <v>25</v>
      </c>
      <c r="F14" s="52" t="n">
        <v>0</v>
      </c>
      <c r="G14" s="52" t="n">
        <v>2</v>
      </c>
      <c r="H14" s="52" t="n">
        <v>26</v>
      </c>
      <c r="I14" s="52" t="n">
        <v>11</v>
      </c>
      <c r="J14" s="52" t="n">
        <v>0</v>
      </c>
      <c r="K14" s="52" t="n">
        <v>0</v>
      </c>
      <c r="L14" s="52" t="n">
        <v>0</v>
      </c>
      <c r="M14" s="52" t="n">
        <v>30</v>
      </c>
      <c r="N14" s="52" t="n">
        <v>7</v>
      </c>
      <c r="O14" s="52" t="n">
        <v>0</v>
      </c>
      <c r="P14" s="52" t="n">
        <v>0</v>
      </c>
      <c r="Q14" s="52" t="n">
        <v>7</v>
      </c>
      <c r="R14" s="52" t="n">
        <v>0</v>
      </c>
      <c r="S14" s="52" t="n">
        <v>0</v>
      </c>
      <c r="T14" s="52" t="n">
        <v>2463</v>
      </c>
      <c r="U14" s="52" t="n">
        <v>480</v>
      </c>
      <c r="V14" s="52" t="n">
        <v>0</v>
      </c>
      <c r="W14" s="52" t="n">
        <v>0</v>
      </c>
      <c r="X14" s="52" t="n">
        <v>48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14</v>
      </c>
      <c r="D15" s="52" t="n">
        <v>11</v>
      </c>
      <c r="E15" s="52" t="n">
        <v>1</v>
      </c>
      <c r="F15" s="52" t="n">
        <v>0</v>
      </c>
      <c r="G15" s="52" t="n">
        <v>2</v>
      </c>
      <c r="H15" s="52" t="n">
        <v>12</v>
      </c>
      <c r="I15" s="52" t="n">
        <v>0</v>
      </c>
      <c r="J15" s="52" t="n">
        <v>1</v>
      </c>
      <c r="K15" s="52" t="n">
        <v>0</v>
      </c>
      <c r="L15" s="52" t="n">
        <v>1</v>
      </c>
      <c r="M15" s="52" t="n">
        <v>14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1711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8</v>
      </c>
      <c r="D16" s="52" t="n">
        <v>27</v>
      </c>
      <c r="E16" s="52" t="n">
        <v>11</v>
      </c>
      <c r="F16" s="52" t="n">
        <v>0</v>
      </c>
      <c r="G16" s="52" t="n">
        <v>0</v>
      </c>
      <c r="H16" s="52" t="n">
        <v>35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38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5994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3</v>
      </c>
      <c r="D17" s="52" t="n">
        <v>11</v>
      </c>
      <c r="E17" s="52" t="n">
        <v>0</v>
      </c>
      <c r="F17" s="52" t="n">
        <v>1</v>
      </c>
      <c r="G17" s="52" t="n">
        <v>1</v>
      </c>
      <c r="H17" s="52" t="n">
        <v>12</v>
      </c>
      <c r="I17" s="52" t="n">
        <v>0</v>
      </c>
      <c r="J17" s="52" t="n">
        <v>1</v>
      </c>
      <c r="K17" s="52" t="n">
        <v>0</v>
      </c>
      <c r="L17" s="52" t="n">
        <v>0</v>
      </c>
      <c r="M17" s="52" t="n">
        <v>13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4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9</v>
      </c>
      <c r="D18" s="52" t="n">
        <v>6</v>
      </c>
      <c r="E18" s="52" t="n">
        <v>3</v>
      </c>
      <c r="F18" s="52" t="n">
        <v>0</v>
      </c>
      <c r="G18" s="52" t="n">
        <v>0</v>
      </c>
      <c r="H18" s="52" t="n">
        <v>6</v>
      </c>
      <c r="I18" s="52" t="n">
        <v>3</v>
      </c>
      <c r="J18" s="52" t="n">
        <v>0</v>
      </c>
      <c r="K18" s="52" t="n">
        <v>0</v>
      </c>
      <c r="L18" s="52" t="n">
        <v>0</v>
      </c>
      <c r="M18" s="52" t="n">
        <v>9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1212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6</v>
      </c>
      <c r="D19" s="52" t="n">
        <v>9</v>
      </c>
      <c r="E19" s="52" t="n">
        <v>7</v>
      </c>
      <c r="F19" s="52" t="n">
        <v>0</v>
      </c>
      <c r="G19" s="52" t="n">
        <v>0</v>
      </c>
      <c r="H19" s="52" t="n">
        <v>10</v>
      </c>
      <c r="I19" s="52" t="n">
        <v>0</v>
      </c>
      <c r="J19" s="52" t="n">
        <v>0</v>
      </c>
      <c r="K19" s="52" t="n">
        <v>0</v>
      </c>
      <c r="L19" s="52" t="n">
        <v>6</v>
      </c>
      <c r="M19" s="52" t="n">
        <v>16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727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11</v>
      </c>
      <c r="D20" s="58" t="n">
        <v>6</v>
      </c>
      <c r="E20" s="58" t="n">
        <v>5</v>
      </c>
      <c r="F20" s="58" t="n">
        <v>0</v>
      </c>
      <c r="G20" s="58" t="n">
        <v>0</v>
      </c>
      <c r="H20" s="58" t="n">
        <v>6</v>
      </c>
      <c r="I20" s="58" t="n">
        <v>5</v>
      </c>
      <c r="J20" s="58" t="n">
        <v>0</v>
      </c>
      <c r="K20" s="58" t="n">
        <v>0</v>
      </c>
      <c r="L20" s="58" t="n">
        <v>0</v>
      </c>
      <c r="M20" s="58" t="n">
        <v>11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1378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5</v>
      </c>
      <c r="D21" s="52" t="n">
        <v>5</v>
      </c>
      <c r="E21" s="52" t="n">
        <v>0</v>
      </c>
      <c r="F21" s="52" t="n">
        <v>0</v>
      </c>
      <c r="G21" s="52" t="n">
        <v>0</v>
      </c>
      <c r="H21" s="52" t="n">
        <v>5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5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751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1</v>
      </c>
      <c r="D23" s="52" t="n">
        <v>1</v>
      </c>
      <c r="E23" s="52" t="n">
        <v>0</v>
      </c>
      <c r="F23" s="52" t="n">
        <v>0</v>
      </c>
      <c r="G23" s="52" t="n">
        <v>0</v>
      </c>
      <c r="H23" s="52" t="n">
        <v>1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1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181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5</v>
      </c>
      <c r="D24" s="52" t="n">
        <v>0</v>
      </c>
      <c r="E24" s="52" t="n">
        <v>5</v>
      </c>
      <c r="F24" s="52" t="n">
        <v>0</v>
      </c>
      <c r="G24" s="52" t="n">
        <v>0</v>
      </c>
      <c r="H24" s="52" t="n">
        <v>0</v>
      </c>
      <c r="I24" s="52" t="n">
        <v>5</v>
      </c>
      <c r="J24" s="52" t="n">
        <v>0</v>
      </c>
      <c r="K24" s="52" t="n">
        <v>0</v>
      </c>
      <c r="L24" s="52" t="n">
        <v>0</v>
      </c>
      <c r="M24" s="52" t="n">
        <v>5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446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3</v>
      </c>
      <c r="D25" s="58" t="n">
        <v>3</v>
      </c>
      <c r="E25" s="58" t="n">
        <v>0</v>
      </c>
      <c r="F25" s="58" t="n">
        <v>0</v>
      </c>
      <c r="G25" s="58" t="n">
        <v>0</v>
      </c>
      <c r="H25" s="58" t="n">
        <v>3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3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0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1</v>
      </c>
      <c r="D26" s="52" t="n">
        <v>1</v>
      </c>
      <c r="E26" s="52" t="n">
        <v>0</v>
      </c>
      <c r="F26" s="52" t="n">
        <v>0</v>
      </c>
      <c r="G26" s="52" t="n">
        <v>0</v>
      </c>
      <c r="H26" s="52" t="n">
        <v>1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1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162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2</v>
      </c>
      <c r="D27" s="52" t="n">
        <v>2</v>
      </c>
      <c r="E27" s="52" t="n">
        <v>0</v>
      </c>
      <c r="F27" s="52" t="n">
        <v>0</v>
      </c>
      <c r="G27" s="52" t="n">
        <v>0</v>
      </c>
      <c r="H27" s="52" t="n">
        <v>2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338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4</v>
      </c>
      <c r="D30" s="58" t="n">
        <v>4</v>
      </c>
      <c r="E30" s="58" t="n">
        <v>0</v>
      </c>
      <c r="F30" s="58" t="n">
        <v>0</v>
      </c>
      <c r="G30" s="58" t="n">
        <v>0</v>
      </c>
      <c r="H30" s="58" t="n">
        <v>4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3</v>
      </c>
      <c r="N30" s="58" t="n">
        <v>1</v>
      </c>
      <c r="O30" s="58" t="n">
        <v>0</v>
      </c>
      <c r="P30" s="58" t="n">
        <v>0</v>
      </c>
      <c r="Q30" s="58" t="n">
        <v>1</v>
      </c>
      <c r="R30" s="58" t="n">
        <v>0</v>
      </c>
      <c r="S30" s="58" t="n">
        <v>0</v>
      </c>
      <c r="T30" s="58" t="n">
        <v>409</v>
      </c>
      <c r="U30" s="58" t="n">
        <v>178</v>
      </c>
      <c r="V30" s="58" t="n">
        <v>0</v>
      </c>
      <c r="W30" s="58" t="n">
        <v>0</v>
      </c>
      <c r="X30" s="58" t="n">
        <v>178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1</v>
      </c>
      <c r="D31" s="52" t="n">
        <v>1</v>
      </c>
      <c r="E31" s="52" t="n">
        <v>0</v>
      </c>
      <c r="F31" s="52" t="n">
        <v>0</v>
      </c>
      <c r="G31" s="52" t="n">
        <v>0</v>
      </c>
      <c r="H31" s="52" t="n">
        <v>1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1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154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3</v>
      </c>
      <c r="D33" s="52" t="n">
        <v>3</v>
      </c>
      <c r="E33" s="52" t="n">
        <v>0</v>
      </c>
      <c r="F33" s="52" t="n">
        <v>0</v>
      </c>
      <c r="G33" s="52" t="n">
        <v>0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2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255</v>
      </c>
      <c r="U33" s="52" t="n">
        <v>178</v>
      </c>
      <c r="V33" s="52" t="n">
        <v>0</v>
      </c>
      <c r="W33" s="52" t="n">
        <v>0</v>
      </c>
      <c r="X33" s="52" t="n">
        <v>178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6</v>
      </c>
      <c r="D34" s="58" t="n">
        <v>6</v>
      </c>
      <c r="E34" s="58" t="n">
        <v>0</v>
      </c>
      <c r="F34" s="58" t="n">
        <v>0</v>
      </c>
      <c r="G34" s="58" t="n">
        <v>0</v>
      </c>
      <c r="H34" s="58" t="n">
        <v>6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6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900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505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3</v>
      </c>
      <c r="D36" s="52" t="n">
        <v>3</v>
      </c>
      <c r="E36" s="52" t="n">
        <v>0</v>
      </c>
      <c r="F36" s="52" t="n">
        <v>0</v>
      </c>
      <c r="G36" s="52" t="n">
        <v>0</v>
      </c>
      <c r="H36" s="52" t="n">
        <v>3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3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395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40</v>
      </c>
      <c r="D38" s="58" t="n">
        <v>28</v>
      </c>
      <c r="E38" s="58" t="n">
        <v>12</v>
      </c>
      <c r="F38" s="58" t="n">
        <v>0</v>
      </c>
      <c r="G38" s="58" t="n">
        <v>0</v>
      </c>
      <c r="H38" s="58" t="n">
        <v>39</v>
      </c>
      <c r="I38" s="58" t="n">
        <v>0</v>
      </c>
      <c r="J38" s="58" t="n">
        <v>1</v>
      </c>
      <c r="K38" s="58" t="n">
        <v>0</v>
      </c>
      <c r="L38" s="58" t="n">
        <v>0</v>
      </c>
      <c r="M38" s="58" t="n">
        <v>40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5103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4</v>
      </c>
      <c r="D39" s="52" t="n">
        <v>4</v>
      </c>
      <c r="E39" s="52" t="n">
        <v>0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4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59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6</v>
      </c>
      <c r="D40" s="52" t="n">
        <v>6</v>
      </c>
      <c r="E40" s="52" t="n">
        <v>0</v>
      </c>
      <c r="F40" s="52" t="n">
        <v>0</v>
      </c>
      <c r="G40" s="52" t="n">
        <v>0</v>
      </c>
      <c r="H40" s="52" t="n">
        <v>6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6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861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9</v>
      </c>
      <c r="D41" s="52" t="n">
        <v>5</v>
      </c>
      <c r="E41" s="52" t="n">
        <v>4</v>
      </c>
      <c r="F41" s="52" t="n">
        <v>0</v>
      </c>
      <c r="G41" s="52" t="n">
        <v>0</v>
      </c>
      <c r="H41" s="52" t="n">
        <v>9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9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982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1</v>
      </c>
      <c r="D43" s="52" t="n">
        <v>1</v>
      </c>
      <c r="E43" s="52" t="n">
        <v>0</v>
      </c>
      <c r="F43" s="52" t="n">
        <v>0</v>
      </c>
      <c r="G43" s="52" t="n">
        <v>0</v>
      </c>
      <c r="H43" s="52" t="n">
        <v>1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1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202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0</v>
      </c>
      <c r="D44" s="52" t="n">
        <v>4</v>
      </c>
      <c r="E44" s="52" t="n">
        <v>6</v>
      </c>
      <c r="F44" s="52" t="n">
        <v>0</v>
      </c>
      <c r="G44" s="52" t="n">
        <v>0</v>
      </c>
      <c r="H44" s="52" t="n">
        <v>1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1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98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0</v>
      </c>
      <c r="D45" s="52" t="n">
        <v>8</v>
      </c>
      <c r="E45" s="52" t="n">
        <v>2</v>
      </c>
      <c r="F45" s="52" t="n">
        <v>0</v>
      </c>
      <c r="G45" s="52" t="n">
        <v>0</v>
      </c>
      <c r="H45" s="52" t="n">
        <v>9</v>
      </c>
      <c r="I45" s="52" t="n">
        <v>0</v>
      </c>
      <c r="J45" s="52" t="n">
        <v>1</v>
      </c>
      <c r="K45" s="52" t="n">
        <v>0</v>
      </c>
      <c r="L45" s="52" t="n">
        <v>0</v>
      </c>
      <c r="M45" s="52" t="n">
        <v>1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419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0</v>
      </c>
      <c r="D46" s="58" t="n">
        <v>0</v>
      </c>
      <c r="E46" s="58" t="n">
        <v>0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11</v>
      </c>
      <c r="D51" s="58" t="n">
        <v>11</v>
      </c>
      <c r="E51" s="58" t="n">
        <v>0</v>
      </c>
      <c r="F51" s="58" t="n">
        <v>0</v>
      </c>
      <c r="G51" s="58" t="n">
        <v>0</v>
      </c>
      <c r="H51" s="58" t="n">
        <v>11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11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639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35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38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4</v>
      </c>
      <c r="D55" s="52" t="n">
        <v>4</v>
      </c>
      <c r="E55" s="52" t="n">
        <v>0</v>
      </c>
      <c r="F55" s="52" t="n">
        <v>0</v>
      </c>
      <c r="G55" s="52" t="n">
        <v>0</v>
      </c>
      <c r="H55" s="52" t="n">
        <v>4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4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742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3</v>
      </c>
      <c r="D56" s="52" t="n">
        <v>3</v>
      </c>
      <c r="E56" s="52" t="n">
        <v>0</v>
      </c>
      <c r="F56" s="52" t="n">
        <v>0</v>
      </c>
      <c r="G56" s="52" t="n">
        <v>0</v>
      </c>
      <c r="H56" s="52" t="n">
        <v>3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3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375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4" activeCellId="0" sqref="E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5411</v>
      </c>
      <c r="D7" s="77" t="n">
        <v>2880</v>
      </c>
      <c r="E7" s="77" t="n">
        <v>2102</v>
      </c>
      <c r="F7" s="77" t="n">
        <v>70</v>
      </c>
      <c r="G7" s="78" t="n">
        <v>359</v>
      </c>
      <c r="H7" s="76" t="n">
        <v>4823</v>
      </c>
      <c r="I7" s="77" t="n">
        <v>135</v>
      </c>
      <c r="J7" s="77" t="n">
        <v>102</v>
      </c>
      <c r="K7" s="77" t="n">
        <v>0</v>
      </c>
      <c r="L7" s="79" t="n">
        <v>351</v>
      </c>
      <c r="M7" s="80" t="n">
        <v>4087</v>
      </c>
      <c r="N7" s="77" t="n">
        <v>1324</v>
      </c>
      <c r="O7" s="77" t="n">
        <v>0</v>
      </c>
      <c r="P7" s="77" t="n">
        <v>445</v>
      </c>
      <c r="Q7" s="77" t="n">
        <v>877</v>
      </c>
      <c r="R7" s="77" t="n">
        <v>0</v>
      </c>
      <c r="S7" s="79" t="n">
        <v>2</v>
      </c>
      <c r="T7" s="76" t="n">
        <v>478225</v>
      </c>
      <c r="U7" s="77" t="n">
        <v>97657</v>
      </c>
      <c r="V7" s="77" t="n">
        <v>0</v>
      </c>
      <c r="W7" s="77" t="n">
        <v>38200</v>
      </c>
      <c r="X7" s="77" t="n">
        <v>59258</v>
      </c>
      <c r="Y7" s="77" t="n">
        <v>0</v>
      </c>
      <c r="Z7" s="77" t="n">
        <v>199</v>
      </c>
    </row>
    <row r="8" customFormat="false" ht="13.5" hidden="false" customHeight="false" outlineLevel="0" collapsed="false">
      <c r="A8" s="50"/>
      <c r="B8" s="75" t="s">
        <v>66</v>
      </c>
      <c r="C8" s="76" t="n">
        <v>4692</v>
      </c>
      <c r="D8" s="77" t="n">
        <v>2352</v>
      </c>
      <c r="E8" s="77" t="n">
        <v>1945</v>
      </c>
      <c r="F8" s="77" t="n">
        <v>52</v>
      </c>
      <c r="G8" s="78" t="n">
        <v>343</v>
      </c>
      <c r="H8" s="76" t="n">
        <v>4180</v>
      </c>
      <c r="I8" s="77" t="n">
        <v>104</v>
      </c>
      <c r="J8" s="77" t="n">
        <v>98</v>
      </c>
      <c r="K8" s="77" t="n">
        <v>0</v>
      </c>
      <c r="L8" s="79" t="n">
        <v>310</v>
      </c>
      <c r="M8" s="80" t="n">
        <v>3399</v>
      </c>
      <c r="N8" s="77" t="n">
        <v>1293</v>
      </c>
      <c r="O8" s="77" t="n">
        <v>0</v>
      </c>
      <c r="P8" s="77" t="n">
        <v>436</v>
      </c>
      <c r="Q8" s="77" t="n">
        <v>856</v>
      </c>
      <c r="R8" s="77" t="n">
        <v>0</v>
      </c>
      <c r="S8" s="79" t="n">
        <v>1</v>
      </c>
      <c r="T8" s="76" t="n">
        <v>382793</v>
      </c>
      <c r="U8" s="77" t="n">
        <v>92923</v>
      </c>
      <c r="V8" s="77" t="n">
        <v>0</v>
      </c>
      <c r="W8" s="77" t="n">
        <v>36139</v>
      </c>
      <c r="X8" s="77" t="n">
        <v>56683</v>
      </c>
      <c r="Y8" s="77" t="n">
        <v>0</v>
      </c>
      <c r="Z8" s="77" t="n">
        <v>101</v>
      </c>
    </row>
    <row r="9" customFormat="false" ht="13.5" hidden="false" customHeight="false" outlineLevel="0" collapsed="false">
      <c r="A9" s="53"/>
      <c r="B9" s="54" t="s">
        <v>67</v>
      </c>
      <c r="C9" s="81" t="n">
        <v>719</v>
      </c>
      <c r="D9" s="82" t="n">
        <v>528</v>
      </c>
      <c r="E9" s="82" t="n">
        <v>157</v>
      </c>
      <c r="F9" s="82" t="n">
        <v>18</v>
      </c>
      <c r="G9" s="83" t="n">
        <v>16</v>
      </c>
      <c r="H9" s="81" t="n">
        <v>643</v>
      </c>
      <c r="I9" s="82" t="n">
        <v>31</v>
      </c>
      <c r="J9" s="82" t="n">
        <v>4</v>
      </c>
      <c r="K9" s="82" t="n">
        <v>0</v>
      </c>
      <c r="L9" s="84" t="n">
        <v>41</v>
      </c>
      <c r="M9" s="85" t="n">
        <v>688</v>
      </c>
      <c r="N9" s="82" t="n">
        <v>31</v>
      </c>
      <c r="O9" s="82" t="n">
        <v>0</v>
      </c>
      <c r="P9" s="82" t="n">
        <v>9</v>
      </c>
      <c r="Q9" s="82" t="n">
        <v>21</v>
      </c>
      <c r="R9" s="82" t="n">
        <v>0</v>
      </c>
      <c r="S9" s="84" t="n">
        <v>1</v>
      </c>
      <c r="T9" s="81" t="n">
        <v>95432</v>
      </c>
      <c r="U9" s="82" t="n">
        <v>4734</v>
      </c>
      <c r="V9" s="82" t="n">
        <v>0</v>
      </c>
      <c r="W9" s="82" t="n">
        <v>2061</v>
      </c>
      <c r="X9" s="82" t="n">
        <v>2575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325</v>
      </c>
      <c r="D10" s="77" t="n">
        <v>765</v>
      </c>
      <c r="E10" s="77" t="n">
        <v>479</v>
      </c>
      <c r="F10" s="77" t="n">
        <v>1</v>
      </c>
      <c r="G10" s="78" t="n">
        <v>80</v>
      </c>
      <c r="H10" s="76" t="n">
        <v>1263</v>
      </c>
      <c r="I10" s="77" t="n">
        <v>0</v>
      </c>
      <c r="J10" s="77" t="n">
        <v>4</v>
      </c>
      <c r="K10" s="77" t="n">
        <v>0</v>
      </c>
      <c r="L10" s="79" t="n">
        <v>58</v>
      </c>
      <c r="M10" s="80" t="n">
        <v>840</v>
      </c>
      <c r="N10" s="77" t="n">
        <v>485</v>
      </c>
      <c r="O10" s="77" t="n">
        <v>0</v>
      </c>
      <c r="P10" s="77" t="n">
        <v>73</v>
      </c>
      <c r="Q10" s="77" t="n">
        <v>411</v>
      </c>
      <c r="R10" s="77" t="n">
        <v>0</v>
      </c>
      <c r="S10" s="79" t="n">
        <v>1</v>
      </c>
      <c r="T10" s="76" t="n">
        <v>102927</v>
      </c>
      <c r="U10" s="77" t="n">
        <v>35273</v>
      </c>
      <c r="V10" s="77" t="n">
        <v>0</v>
      </c>
      <c r="W10" s="77" t="n">
        <v>6838</v>
      </c>
      <c r="X10" s="77" t="n">
        <v>28334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920</v>
      </c>
      <c r="D11" s="77" t="n">
        <v>364</v>
      </c>
      <c r="E11" s="77" t="n">
        <v>430</v>
      </c>
      <c r="F11" s="77" t="n">
        <v>48</v>
      </c>
      <c r="G11" s="78" t="n">
        <v>78</v>
      </c>
      <c r="H11" s="76" t="n">
        <v>692</v>
      </c>
      <c r="I11" s="77" t="n">
        <v>55</v>
      </c>
      <c r="J11" s="77" t="n">
        <v>43</v>
      </c>
      <c r="K11" s="77" t="n">
        <v>0</v>
      </c>
      <c r="L11" s="79" t="n">
        <v>130</v>
      </c>
      <c r="M11" s="80" t="n">
        <v>633</v>
      </c>
      <c r="N11" s="77" t="n">
        <v>287</v>
      </c>
      <c r="O11" s="77" t="n">
        <v>0</v>
      </c>
      <c r="P11" s="77" t="n">
        <v>159</v>
      </c>
      <c r="Q11" s="77" t="n">
        <v>128</v>
      </c>
      <c r="R11" s="77" t="n">
        <v>0</v>
      </c>
      <c r="S11" s="79" t="n">
        <v>0</v>
      </c>
      <c r="T11" s="76" t="n">
        <v>62757</v>
      </c>
      <c r="U11" s="77" t="n">
        <v>21407</v>
      </c>
      <c r="V11" s="77" t="n">
        <v>0</v>
      </c>
      <c r="W11" s="77" t="n">
        <v>14038</v>
      </c>
      <c r="X11" s="77" t="n">
        <v>7369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378</v>
      </c>
      <c r="D12" s="77" t="n">
        <v>593</v>
      </c>
      <c r="E12" s="77" t="n">
        <v>643</v>
      </c>
      <c r="F12" s="77" t="n">
        <v>1</v>
      </c>
      <c r="G12" s="78" t="n">
        <v>141</v>
      </c>
      <c r="H12" s="76" t="n">
        <v>1263</v>
      </c>
      <c r="I12" s="77" t="n">
        <v>11</v>
      </c>
      <c r="J12" s="77" t="n">
        <v>39</v>
      </c>
      <c r="K12" s="77" t="n">
        <v>0</v>
      </c>
      <c r="L12" s="79" t="n">
        <v>65</v>
      </c>
      <c r="M12" s="80" t="n">
        <v>879</v>
      </c>
      <c r="N12" s="77" t="n">
        <v>499</v>
      </c>
      <c r="O12" s="77" t="n">
        <v>0</v>
      </c>
      <c r="P12" s="77" t="n">
        <v>203</v>
      </c>
      <c r="Q12" s="77" t="n">
        <v>296</v>
      </c>
      <c r="R12" s="77" t="n">
        <v>0</v>
      </c>
      <c r="S12" s="79" t="n">
        <v>0</v>
      </c>
      <c r="T12" s="76" t="n">
        <v>95827</v>
      </c>
      <c r="U12" s="77" t="n">
        <v>33360</v>
      </c>
      <c r="V12" s="77" t="n">
        <v>0</v>
      </c>
      <c r="W12" s="77" t="n">
        <v>15190</v>
      </c>
      <c r="X12" s="77" t="n">
        <v>18170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98</v>
      </c>
      <c r="D13" s="77" t="n">
        <v>57</v>
      </c>
      <c r="E13" s="77" t="n">
        <v>38</v>
      </c>
      <c r="F13" s="77" t="n">
        <v>0</v>
      </c>
      <c r="G13" s="78" t="n">
        <v>3</v>
      </c>
      <c r="H13" s="76" t="n">
        <v>63</v>
      </c>
      <c r="I13" s="77" t="n">
        <v>0</v>
      </c>
      <c r="J13" s="77" t="n">
        <v>1</v>
      </c>
      <c r="K13" s="77" t="n">
        <v>0</v>
      </c>
      <c r="L13" s="79" t="n">
        <v>34</v>
      </c>
      <c r="M13" s="80" t="n">
        <v>98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101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235</v>
      </c>
      <c r="D14" s="77" t="n">
        <v>82</v>
      </c>
      <c r="E14" s="77" t="n">
        <v>139</v>
      </c>
      <c r="F14" s="77" t="n">
        <v>1</v>
      </c>
      <c r="G14" s="78" t="n">
        <v>13</v>
      </c>
      <c r="H14" s="76" t="n">
        <v>219</v>
      </c>
      <c r="I14" s="77" t="n">
        <v>15</v>
      </c>
      <c r="J14" s="77" t="n">
        <v>0</v>
      </c>
      <c r="K14" s="77" t="n">
        <v>0</v>
      </c>
      <c r="L14" s="79" t="n">
        <v>1</v>
      </c>
      <c r="M14" s="80" t="n">
        <v>226</v>
      </c>
      <c r="N14" s="77" t="n">
        <v>9</v>
      </c>
      <c r="O14" s="77" t="n">
        <v>0</v>
      </c>
      <c r="P14" s="77" t="n">
        <v>0</v>
      </c>
      <c r="Q14" s="77" t="n">
        <v>9</v>
      </c>
      <c r="R14" s="77" t="n">
        <v>0</v>
      </c>
      <c r="S14" s="79" t="n">
        <v>0</v>
      </c>
      <c r="T14" s="76" t="n">
        <v>18975</v>
      </c>
      <c r="U14" s="77" t="n">
        <v>796</v>
      </c>
      <c r="V14" s="77" t="n">
        <v>0</v>
      </c>
      <c r="W14" s="77" t="n">
        <v>0</v>
      </c>
      <c r="X14" s="77" t="n">
        <v>79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53</v>
      </c>
      <c r="D15" s="77" t="n">
        <v>156</v>
      </c>
      <c r="E15" s="77" t="n">
        <v>81</v>
      </c>
      <c r="F15" s="77" t="n">
        <v>0</v>
      </c>
      <c r="G15" s="78" t="n">
        <v>16</v>
      </c>
      <c r="H15" s="76" t="n">
        <v>246</v>
      </c>
      <c r="I15" s="77" t="n">
        <v>0</v>
      </c>
      <c r="J15" s="77" t="n">
        <v>3</v>
      </c>
      <c r="K15" s="77" t="n">
        <v>0</v>
      </c>
      <c r="L15" s="79" t="n">
        <v>4</v>
      </c>
      <c r="M15" s="80" t="n">
        <v>245</v>
      </c>
      <c r="N15" s="77" t="n">
        <v>8</v>
      </c>
      <c r="O15" s="77" t="n">
        <v>0</v>
      </c>
      <c r="P15" s="77" t="n">
        <v>1</v>
      </c>
      <c r="Q15" s="77" t="n">
        <v>7</v>
      </c>
      <c r="R15" s="77" t="n">
        <v>0</v>
      </c>
      <c r="S15" s="79" t="n">
        <v>0</v>
      </c>
      <c r="T15" s="76" t="n">
        <v>26296</v>
      </c>
      <c r="U15" s="77" t="n">
        <v>1292</v>
      </c>
      <c r="V15" s="77" t="n">
        <v>0</v>
      </c>
      <c r="W15" s="77" t="n">
        <v>73</v>
      </c>
      <c r="X15" s="77" t="n">
        <v>1219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79</v>
      </c>
      <c r="D16" s="77" t="n">
        <v>105</v>
      </c>
      <c r="E16" s="77" t="n">
        <v>70</v>
      </c>
      <c r="F16" s="77" t="n">
        <v>0</v>
      </c>
      <c r="G16" s="78" t="n">
        <v>4</v>
      </c>
      <c r="H16" s="76" t="n">
        <v>166</v>
      </c>
      <c r="I16" s="77" t="n">
        <v>0</v>
      </c>
      <c r="J16" s="77" t="n">
        <v>4</v>
      </c>
      <c r="K16" s="77" t="n">
        <v>0</v>
      </c>
      <c r="L16" s="79" t="n">
        <v>9</v>
      </c>
      <c r="M16" s="80" t="n">
        <v>178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27776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42</v>
      </c>
      <c r="D17" s="77" t="n">
        <v>116</v>
      </c>
      <c r="E17" s="77" t="n">
        <v>20</v>
      </c>
      <c r="F17" s="77" t="n">
        <v>1</v>
      </c>
      <c r="G17" s="78" t="n">
        <v>5</v>
      </c>
      <c r="H17" s="76" t="n">
        <v>140</v>
      </c>
      <c r="I17" s="77" t="n">
        <v>0</v>
      </c>
      <c r="J17" s="77" t="n">
        <v>2</v>
      </c>
      <c r="K17" s="77" t="n">
        <v>0</v>
      </c>
      <c r="L17" s="79" t="n">
        <v>0</v>
      </c>
      <c r="M17" s="80" t="n">
        <v>139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7299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64</v>
      </c>
      <c r="D18" s="77" t="n">
        <v>38</v>
      </c>
      <c r="E18" s="77" t="n">
        <v>23</v>
      </c>
      <c r="F18" s="77" t="n">
        <v>0</v>
      </c>
      <c r="G18" s="78" t="n">
        <v>3</v>
      </c>
      <c r="H18" s="76" t="n">
        <v>39</v>
      </c>
      <c r="I18" s="77" t="n">
        <v>23</v>
      </c>
      <c r="J18" s="77" t="n">
        <v>1</v>
      </c>
      <c r="K18" s="77" t="n">
        <v>0</v>
      </c>
      <c r="L18" s="79" t="n">
        <v>1</v>
      </c>
      <c r="M18" s="80" t="n">
        <v>64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847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98</v>
      </c>
      <c r="D19" s="77" t="n">
        <v>76</v>
      </c>
      <c r="E19" s="77" t="n">
        <v>22</v>
      </c>
      <c r="F19" s="77" t="n">
        <v>0</v>
      </c>
      <c r="G19" s="78" t="n">
        <v>0</v>
      </c>
      <c r="H19" s="76" t="n">
        <v>89</v>
      </c>
      <c r="I19" s="77" t="n">
        <v>0</v>
      </c>
      <c r="J19" s="77" t="n">
        <v>1</v>
      </c>
      <c r="K19" s="77" t="n">
        <v>0</v>
      </c>
      <c r="L19" s="79" t="n">
        <v>8</v>
      </c>
      <c r="M19" s="80" t="n">
        <v>97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2354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40</v>
      </c>
      <c r="D20" s="77" t="n">
        <v>35</v>
      </c>
      <c r="E20" s="77" t="n">
        <v>5</v>
      </c>
      <c r="F20" s="77" t="n">
        <v>0</v>
      </c>
      <c r="G20" s="78" t="n">
        <v>0</v>
      </c>
      <c r="H20" s="76" t="n">
        <v>32</v>
      </c>
      <c r="I20" s="77" t="n">
        <v>5</v>
      </c>
      <c r="J20" s="77" t="n">
        <v>0</v>
      </c>
      <c r="K20" s="77" t="n">
        <v>0</v>
      </c>
      <c r="L20" s="79" t="n">
        <v>3</v>
      </c>
      <c r="M20" s="80" t="n">
        <v>39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5853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6</v>
      </c>
      <c r="D21" s="77" t="n">
        <v>26</v>
      </c>
      <c r="E21" s="77" t="n">
        <v>0</v>
      </c>
      <c r="F21" s="77" t="n">
        <v>0</v>
      </c>
      <c r="G21" s="78" t="n">
        <v>0</v>
      </c>
      <c r="H21" s="76" t="n">
        <v>24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5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3931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2</v>
      </c>
      <c r="D23" s="77" t="n">
        <v>2</v>
      </c>
      <c r="E23" s="77" t="n">
        <v>0</v>
      </c>
      <c r="F23" s="77" t="n">
        <v>0</v>
      </c>
      <c r="G23" s="78" t="n">
        <v>0</v>
      </c>
      <c r="H23" s="76" t="n">
        <v>2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2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348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11</v>
      </c>
      <c r="D24" s="77" t="n">
        <v>6</v>
      </c>
      <c r="E24" s="77" t="n">
        <v>5</v>
      </c>
      <c r="F24" s="77" t="n">
        <v>0</v>
      </c>
      <c r="G24" s="78" t="n">
        <v>0</v>
      </c>
      <c r="H24" s="76" t="n">
        <v>5</v>
      </c>
      <c r="I24" s="77" t="n">
        <v>5</v>
      </c>
      <c r="J24" s="77" t="n">
        <v>0</v>
      </c>
      <c r="K24" s="77" t="n">
        <v>0</v>
      </c>
      <c r="L24" s="79" t="n">
        <v>1</v>
      </c>
      <c r="M24" s="80" t="n">
        <v>1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14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41</v>
      </c>
      <c r="D25" s="77" t="n">
        <v>20</v>
      </c>
      <c r="E25" s="77" t="n">
        <v>21</v>
      </c>
      <c r="F25" s="77" t="n">
        <v>0</v>
      </c>
      <c r="G25" s="78" t="n">
        <v>0</v>
      </c>
      <c r="H25" s="76" t="n">
        <v>29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4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414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9</v>
      </c>
      <c r="D26" s="77" t="n">
        <v>8</v>
      </c>
      <c r="E26" s="77" t="n">
        <v>21</v>
      </c>
      <c r="F26" s="77" t="n">
        <v>0</v>
      </c>
      <c r="G26" s="78" t="n">
        <v>0</v>
      </c>
      <c r="H26" s="76" t="n">
        <v>19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526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2</v>
      </c>
      <c r="D27" s="77" t="n">
        <v>12</v>
      </c>
      <c r="E27" s="77" t="n">
        <v>0</v>
      </c>
      <c r="F27" s="77" t="n">
        <v>0</v>
      </c>
      <c r="G27" s="78" t="n">
        <v>0</v>
      </c>
      <c r="H27" s="76" t="n">
        <v>10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62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4</v>
      </c>
      <c r="D30" s="77" t="n">
        <v>68</v>
      </c>
      <c r="E30" s="77" t="n">
        <v>5</v>
      </c>
      <c r="F30" s="77" t="n">
        <v>0</v>
      </c>
      <c r="G30" s="78" t="n">
        <v>1</v>
      </c>
      <c r="H30" s="76" t="n">
        <v>67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72</v>
      </c>
      <c r="N30" s="77" t="n">
        <v>2</v>
      </c>
      <c r="O30" s="77" t="n">
        <v>0</v>
      </c>
      <c r="P30" s="77" t="n">
        <v>0</v>
      </c>
      <c r="Q30" s="77" t="n">
        <v>2</v>
      </c>
      <c r="R30" s="77" t="n">
        <v>0</v>
      </c>
      <c r="S30" s="79" t="n">
        <v>0</v>
      </c>
      <c r="T30" s="76" t="n">
        <v>10878</v>
      </c>
      <c r="U30" s="77" t="n">
        <v>414</v>
      </c>
      <c r="V30" s="77" t="n">
        <v>0</v>
      </c>
      <c r="W30" s="77" t="n">
        <v>0</v>
      </c>
      <c r="X30" s="77" t="n">
        <v>414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4</v>
      </c>
      <c r="D31" s="77" t="n">
        <v>30</v>
      </c>
      <c r="E31" s="77" t="n">
        <v>4</v>
      </c>
      <c r="F31" s="77" t="n">
        <v>0</v>
      </c>
      <c r="G31" s="78" t="n">
        <v>0</v>
      </c>
      <c r="H31" s="76" t="n">
        <v>32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4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5034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7</v>
      </c>
      <c r="D33" s="77" t="n">
        <v>25</v>
      </c>
      <c r="E33" s="77" t="n">
        <v>1</v>
      </c>
      <c r="F33" s="77" t="n">
        <v>0</v>
      </c>
      <c r="G33" s="78" t="n">
        <v>1</v>
      </c>
      <c r="H33" s="76" t="n">
        <v>22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5</v>
      </c>
      <c r="N33" s="77" t="n">
        <v>2</v>
      </c>
      <c r="O33" s="77" t="n">
        <v>0</v>
      </c>
      <c r="P33" s="77" t="n">
        <v>0</v>
      </c>
      <c r="Q33" s="77" t="n">
        <v>2</v>
      </c>
      <c r="R33" s="77" t="n">
        <v>0</v>
      </c>
      <c r="S33" s="79" t="n">
        <v>0</v>
      </c>
      <c r="T33" s="76" t="n">
        <v>3820</v>
      </c>
      <c r="U33" s="77" t="n">
        <v>414</v>
      </c>
      <c r="V33" s="77" t="n">
        <v>0</v>
      </c>
      <c r="W33" s="77" t="n">
        <v>0</v>
      </c>
      <c r="X33" s="77" t="n">
        <v>414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61</v>
      </c>
      <c r="D34" s="77" t="n">
        <v>53</v>
      </c>
      <c r="E34" s="77" t="n">
        <v>0</v>
      </c>
      <c r="F34" s="77" t="n">
        <v>0</v>
      </c>
      <c r="G34" s="78" t="n">
        <v>8</v>
      </c>
      <c r="H34" s="76" t="n">
        <v>57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60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8712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31</v>
      </c>
      <c r="D35" s="77" t="n">
        <v>30</v>
      </c>
      <c r="E35" s="77" t="n">
        <v>0</v>
      </c>
      <c r="F35" s="77" t="n">
        <v>0</v>
      </c>
      <c r="G35" s="78" t="n">
        <v>1</v>
      </c>
      <c r="H35" s="76" t="n">
        <v>29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31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477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9</v>
      </c>
      <c r="D36" s="77" t="n">
        <v>22</v>
      </c>
      <c r="E36" s="77" t="n">
        <v>0</v>
      </c>
      <c r="F36" s="77" t="n">
        <v>0</v>
      </c>
      <c r="G36" s="78" t="n">
        <v>7</v>
      </c>
      <c r="H36" s="76" t="n">
        <v>28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8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772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372</v>
      </c>
      <c r="D38" s="77" t="n">
        <v>252</v>
      </c>
      <c r="E38" s="77" t="n">
        <v>104</v>
      </c>
      <c r="F38" s="77" t="n">
        <v>9</v>
      </c>
      <c r="G38" s="78" t="n">
        <v>7</v>
      </c>
      <c r="H38" s="76" t="n">
        <v>334</v>
      </c>
      <c r="I38" s="77" t="n">
        <v>12</v>
      </c>
      <c r="J38" s="77" t="n">
        <v>3</v>
      </c>
      <c r="K38" s="77" t="n">
        <v>0</v>
      </c>
      <c r="L38" s="79" t="n">
        <v>23</v>
      </c>
      <c r="M38" s="80" t="n">
        <v>347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49460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34</v>
      </c>
      <c r="D39" s="77" t="n">
        <v>29</v>
      </c>
      <c r="E39" s="77" t="n">
        <v>4</v>
      </c>
      <c r="F39" s="77" t="n">
        <v>0</v>
      </c>
      <c r="G39" s="78" t="n">
        <v>1</v>
      </c>
      <c r="H39" s="76" t="n">
        <v>30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3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4764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31</v>
      </c>
      <c r="D40" s="77" t="n">
        <v>29</v>
      </c>
      <c r="E40" s="77" t="n">
        <v>2</v>
      </c>
      <c r="F40" s="77" t="n">
        <v>0</v>
      </c>
      <c r="G40" s="78" t="n">
        <v>0</v>
      </c>
      <c r="H40" s="76" t="n">
        <v>30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8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4539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51</v>
      </c>
      <c r="D41" s="77" t="n">
        <v>40</v>
      </c>
      <c r="E41" s="77" t="n">
        <v>11</v>
      </c>
      <c r="F41" s="77" t="n">
        <v>0</v>
      </c>
      <c r="G41" s="78" t="n">
        <v>0</v>
      </c>
      <c r="H41" s="76" t="n">
        <v>48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50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6579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5</v>
      </c>
      <c r="D43" s="77" t="n">
        <v>44</v>
      </c>
      <c r="E43" s="77" t="n">
        <v>0</v>
      </c>
      <c r="F43" s="77" t="n">
        <v>1</v>
      </c>
      <c r="G43" s="78" t="n">
        <v>0</v>
      </c>
      <c r="H43" s="76" t="n">
        <v>41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264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57</v>
      </c>
      <c r="D44" s="77" t="n">
        <v>16</v>
      </c>
      <c r="E44" s="77" t="n">
        <v>33</v>
      </c>
      <c r="F44" s="77" t="n">
        <v>8</v>
      </c>
      <c r="G44" s="78" t="n">
        <v>0</v>
      </c>
      <c r="H44" s="76" t="n">
        <v>39</v>
      </c>
      <c r="I44" s="77" t="n">
        <v>10</v>
      </c>
      <c r="J44" s="77" t="n">
        <v>0</v>
      </c>
      <c r="K44" s="77" t="n">
        <v>0</v>
      </c>
      <c r="L44" s="79" t="n">
        <v>8</v>
      </c>
      <c r="M44" s="80" t="n">
        <v>48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4616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50</v>
      </c>
      <c r="D45" s="77" t="n">
        <v>90</v>
      </c>
      <c r="E45" s="77" t="n">
        <v>54</v>
      </c>
      <c r="F45" s="77" t="n">
        <v>0</v>
      </c>
      <c r="G45" s="78" t="n">
        <v>6</v>
      </c>
      <c r="H45" s="76" t="n">
        <v>142</v>
      </c>
      <c r="I45" s="77" t="n">
        <v>0</v>
      </c>
      <c r="J45" s="77" t="n">
        <v>3</v>
      </c>
      <c r="K45" s="77" t="n">
        <v>0</v>
      </c>
      <c r="L45" s="79" t="n">
        <v>5</v>
      </c>
      <c r="M45" s="80" t="n">
        <v>139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21229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9</v>
      </c>
      <c r="D46" s="77" t="n">
        <v>10</v>
      </c>
      <c r="E46" s="77" t="n">
        <v>0</v>
      </c>
      <c r="F46" s="77" t="n">
        <v>9</v>
      </c>
      <c r="G46" s="78" t="n">
        <v>0</v>
      </c>
      <c r="H46" s="76" t="n">
        <v>18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9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511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4</v>
      </c>
      <c r="D48" s="77" t="n">
        <v>6</v>
      </c>
      <c r="E48" s="77" t="n">
        <v>0</v>
      </c>
      <c r="F48" s="77" t="n">
        <v>8</v>
      </c>
      <c r="G48" s="78" t="n">
        <v>0</v>
      </c>
      <c r="H48" s="76" t="n">
        <v>14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793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12</v>
      </c>
      <c r="D51" s="77" t="n">
        <v>90</v>
      </c>
      <c r="E51" s="77" t="n">
        <v>22</v>
      </c>
      <c r="F51" s="77" t="n">
        <v>0</v>
      </c>
      <c r="G51" s="78" t="n">
        <v>0</v>
      </c>
      <c r="H51" s="76" t="n">
        <v>106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110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3870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4</v>
      </c>
      <c r="D52" s="77" t="n">
        <v>12</v>
      </c>
      <c r="E52" s="77" t="n">
        <v>2</v>
      </c>
      <c r="F52" s="77" t="n">
        <v>0</v>
      </c>
      <c r="G52" s="78" t="n">
        <v>0</v>
      </c>
      <c r="H52" s="76" t="n">
        <v>13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3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2080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5</v>
      </c>
      <c r="D53" s="77" t="n">
        <v>29</v>
      </c>
      <c r="E53" s="77" t="n">
        <v>16</v>
      </c>
      <c r="F53" s="77" t="n">
        <v>0</v>
      </c>
      <c r="G53" s="78" t="n">
        <v>0</v>
      </c>
      <c r="H53" s="76" t="n">
        <v>41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4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680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7</v>
      </c>
      <c r="D55" s="77" t="n">
        <v>27</v>
      </c>
      <c r="E55" s="77" t="n">
        <v>0</v>
      </c>
      <c r="F55" s="77" t="n">
        <v>0</v>
      </c>
      <c r="G55" s="78" t="n">
        <v>0</v>
      </c>
      <c r="H55" s="76" t="n">
        <v>26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7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3813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5</v>
      </c>
      <c r="D56" s="77" t="n">
        <v>21</v>
      </c>
      <c r="E56" s="77" t="n">
        <v>4</v>
      </c>
      <c r="F56" s="77" t="n">
        <v>0</v>
      </c>
      <c r="G56" s="78" t="n">
        <v>0</v>
      </c>
      <c r="H56" s="76" t="n">
        <v>25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3059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A49" activeCellId="0" sqref="AA4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27968</v>
      </c>
      <c r="D9" s="52" t="n">
        <v>68144</v>
      </c>
      <c r="E9" s="52" t="n">
        <v>4422</v>
      </c>
      <c r="F9" s="52" t="n">
        <v>2384</v>
      </c>
      <c r="G9" s="52" t="n">
        <v>7012</v>
      </c>
      <c r="H9" s="52" t="n">
        <v>702</v>
      </c>
      <c r="I9" s="52" t="n">
        <v>3743</v>
      </c>
      <c r="J9" s="52" t="n">
        <v>791</v>
      </c>
      <c r="K9" s="52" t="n">
        <v>1495</v>
      </c>
      <c r="L9" s="52" t="n">
        <v>2887</v>
      </c>
      <c r="M9" s="52" t="n">
        <v>6799</v>
      </c>
      <c r="N9" s="52" t="n">
        <v>568</v>
      </c>
      <c r="O9" s="52" t="n">
        <v>0</v>
      </c>
      <c r="P9" s="52" t="n">
        <v>242</v>
      </c>
      <c r="Q9" s="52" t="n">
        <v>6011</v>
      </c>
      <c r="R9" s="52" t="n">
        <v>2930</v>
      </c>
      <c r="S9" s="52" t="n">
        <v>1406</v>
      </c>
      <c r="T9" s="52" t="n">
        <v>11356</v>
      </c>
      <c r="U9" s="52" t="n">
        <v>7076</v>
      </c>
      <c r="V9" s="52" t="n">
        <v>127968</v>
      </c>
      <c r="W9" s="52" t="n">
        <v>66727</v>
      </c>
      <c r="X9" s="52" t="n">
        <v>61241</v>
      </c>
      <c r="Y9" s="52" t="n">
        <v>0</v>
      </c>
      <c r="Z9" s="52" t="n">
        <v>22346</v>
      </c>
      <c r="AA9" s="52" t="n">
        <v>38575</v>
      </c>
      <c r="AB9" s="52" t="n">
        <v>0</v>
      </c>
      <c r="AC9" s="52" t="n">
        <v>320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104269</v>
      </c>
      <c r="D10" s="52" t="n">
        <v>57244</v>
      </c>
      <c r="E10" s="52" t="n">
        <v>4422</v>
      </c>
      <c r="F10" s="52" t="n">
        <v>2299</v>
      </c>
      <c r="G10" s="52" t="n">
        <v>3687</v>
      </c>
      <c r="H10" s="52" t="n">
        <v>0</v>
      </c>
      <c r="I10" s="52" t="n">
        <v>2580</v>
      </c>
      <c r="J10" s="52" t="n">
        <v>207</v>
      </c>
      <c r="K10" s="52" t="n">
        <v>1495</v>
      </c>
      <c r="L10" s="52" t="n">
        <v>2887</v>
      </c>
      <c r="M10" s="52" t="n">
        <v>3116</v>
      </c>
      <c r="N10" s="52" t="n">
        <v>568</v>
      </c>
      <c r="O10" s="52" t="n">
        <v>0</v>
      </c>
      <c r="P10" s="52" t="n">
        <v>242</v>
      </c>
      <c r="Q10" s="52" t="n">
        <v>5376</v>
      </c>
      <c r="R10" s="52" t="n">
        <v>2930</v>
      </c>
      <c r="S10" s="52" t="n">
        <v>783</v>
      </c>
      <c r="T10" s="52" t="n">
        <v>9669</v>
      </c>
      <c r="U10" s="52" t="n">
        <v>6764</v>
      </c>
      <c r="V10" s="52" t="n">
        <v>104269</v>
      </c>
      <c r="W10" s="52" t="n">
        <v>54512</v>
      </c>
      <c r="X10" s="52" t="n">
        <v>49757</v>
      </c>
      <c r="Y10" s="52" t="n">
        <v>0</v>
      </c>
      <c r="Z10" s="52" t="n">
        <v>20300</v>
      </c>
      <c r="AA10" s="52" t="n">
        <v>29182</v>
      </c>
      <c r="AB10" s="52" t="n">
        <v>0</v>
      </c>
      <c r="AC10" s="52" t="n">
        <v>275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23699</v>
      </c>
      <c r="D11" s="55" t="n">
        <v>10900</v>
      </c>
      <c r="E11" s="55" t="n">
        <v>0</v>
      </c>
      <c r="F11" s="55" t="n">
        <v>85</v>
      </c>
      <c r="G11" s="55" t="n">
        <v>3325</v>
      </c>
      <c r="H11" s="55" t="n">
        <v>702</v>
      </c>
      <c r="I11" s="55" t="n">
        <v>1163</v>
      </c>
      <c r="J11" s="55" t="n">
        <v>584</v>
      </c>
      <c r="K11" s="55" t="n">
        <v>0</v>
      </c>
      <c r="L11" s="55" t="n">
        <v>0</v>
      </c>
      <c r="M11" s="55" t="n">
        <v>3683</v>
      </c>
      <c r="N11" s="55" t="n">
        <v>0</v>
      </c>
      <c r="O11" s="55" t="n">
        <v>0</v>
      </c>
      <c r="P11" s="55" t="n">
        <v>0</v>
      </c>
      <c r="Q11" s="55" t="n">
        <v>635</v>
      </c>
      <c r="R11" s="55" t="n">
        <v>0</v>
      </c>
      <c r="S11" s="55" t="n">
        <v>623</v>
      </c>
      <c r="T11" s="55" t="n">
        <v>1687</v>
      </c>
      <c r="U11" s="55" t="n">
        <v>312</v>
      </c>
      <c r="V11" s="55" t="n">
        <v>23699</v>
      </c>
      <c r="W11" s="55" t="n">
        <v>12215</v>
      </c>
      <c r="X11" s="55" t="n">
        <v>11484</v>
      </c>
      <c r="Y11" s="55" t="n">
        <v>0</v>
      </c>
      <c r="Z11" s="55" t="n">
        <v>2046</v>
      </c>
      <c r="AA11" s="55" t="n">
        <v>9393</v>
      </c>
      <c r="AB11" s="55" t="n">
        <v>0</v>
      </c>
      <c r="AC11" s="55" t="n">
        <v>45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7139</v>
      </c>
      <c r="D12" s="52" t="n">
        <v>13941</v>
      </c>
      <c r="E12" s="52" t="n">
        <v>2223</v>
      </c>
      <c r="F12" s="52" t="n">
        <v>359</v>
      </c>
      <c r="G12" s="52" t="n">
        <v>0</v>
      </c>
      <c r="H12" s="52" t="n">
        <v>0</v>
      </c>
      <c r="I12" s="52" t="n">
        <v>633</v>
      </c>
      <c r="J12" s="52" t="n">
        <v>122</v>
      </c>
      <c r="K12" s="52" t="n">
        <v>1495</v>
      </c>
      <c r="L12" s="52" t="n">
        <v>2530</v>
      </c>
      <c r="M12" s="52" t="n">
        <v>229</v>
      </c>
      <c r="N12" s="52" t="n">
        <v>0</v>
      </c>
      <c r="O12" s="52" t="n">
        <v>0</v>
      </c>
      <c r="P12" s="52" t="n">
        <v>0</v>
      </c>
      <c r="Q12" s="52" t="n">
        <v>99</v>
      </c>
      <c r="R12" s="52" t="n">
        <v>0</v>
      </c>
      <c r="S12" s="52" t="n">
        <v>533</v>
      </c>
      <c r="T12" s="52" t="n">
        <v>4765</v>
      </c>
      <c r="U12" s="52" t="n">
        <v>210</v>
      </c>
      <c r="V12" s="52" t="n">
        <v>27139</v>
      </c>
      <c r="W12" s="52" t="n">
        <v>13986</v>
      </c>
      <c r="X12" s="52" t="n">
        <v>13153</v>
      </c>
      <c r="Y12" s="52" t="n">
        <v>0</v>
      </c>
      <c r="Z12" s="52" t="n">
        <v>4725</v>
      </c>
      <c r="AA12" s="52" t="n">
        <v>8325</v>
      </c>
      <c r="AB12" s="52" t="n">
        <v>0</v>
      </c>
      <c r="AC12" s="52" t="n">
        <v>103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29990</v>
      </c>
      <c r="D13" s="52" t="n">
        <v>14379</v>
      </c>
      <c r="E13" s="52" t="n">
        <v>1173</v>
      </c>
      <c r="F13" s="52" t="n">
        <v>1216</v>
      </c>
      <c r="G13" s="52" t="n">
        <v>2292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296</v>
      </c>
      <c r="M13" s="52" t="n">
        <v>0</v>
      </c>
      <c r="N13" s="52" t="n">
        <v>0</v>
      </c>
      <c r="O13" s="52" t="n">
        <v>0</v>
      </c>
      <c r="P13" s="52" t="n">
        <v>242</v>
      </c>
      <c r="Q13" s="52" t="n">
        <v>4761</v>
      </c>
      <c r="R13" s="52" t="n">
        <v>0</v>
      </c>
      <c r="S13" s="52" t="n">
        <v>149</v>
      </c>
      <c r="T13" s="52" t="n">
        <v>4529</v>
      </c>
      <c r="U13" s="52" t="n">
        <v>953</v>
      </c>
      <c r="V13" s="52" t="n">
        <v>29990</v>
      </c>
      <c r="W13" s="52" t="n">
        <v>8891</v>
      </c>
      <c r="X13" s="52" t="n">
        <v>21099</v>
      </c>
      <c r="Y13" s="52" t="n">
        <v>0</v>
      </c>
      <c r="Z13" s="52" t="n">
        <v>10612</v>
      </c>
      <c r="AA13" s="52" t="n">
        <v>10431</v>
      </c>
      <c r="AB13" s="52" t="n">
        <v>0</v>
      </c>
      <c r="AC13" s="52" t="n">
        <v>56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1144</v>
      </c>
      <c r="D14" s="52" t="n">
        <v>11167</v>
      </c>
      <c r="E14" s="52" t="n">
        <v>217</v>
      </c>
      <c r="F14" s="52" t="n">
        <v>497</v>
      </c>
      <c r="G14" s="52" t="n">
        <v>280</v>
      </c>
      <c r="H14" s="52" t="n">
        <v>0</v>
      </c>
      <c r="I14" s="52" t="n">
        <v>109</v>
      </c>
      <c r="J14" s="52" t="n">
        <v>85</v>
      </c>
      <c r="K14" s="52" t="n">
        <v>0</v>
      </c>
      <c r="L14" s="52" t="n">
        <v>61</v>
      </c>
      <c r="M14" s="52" t="n">
        <v>2533</v>
      </c>
      <c r="N14" s="52" t="n">
        <v>568</v>
      </c>
      <c r="O14" s="52" t="n">
        <v>0</v>
      </c>
      <c r="P14" s="52" t="n">
        <v>0</v>
      </c>
      <c r="Q14" s="52" t="n">
        <v>516</v>
      </c>
      <c r="R14" s="52" t="n">
        <v>395</v>
      </c>
      <c r="S14" s="52" t="n">
        <v>68</v>
      </c>
      <c r="T14" s="52" t="n">
        <v>0</v>
      </c>
      <c r="U14" s="52" t="n">
        <v>4648</v>
      </c>
      <c r="V14" s="52" t="n">
        <v>21144</v>
      </c>
      <c r="W14" s="52" t="n">
        <v>11228</v>
      </c>
      <c r="X14" s="52" t="n">
        <v>9916</v>
      </c>
      <c r="Y14" s="52" t="n">
        <v>0</v>
      </c>
      <c r="Z14" s="52" t="n">
        <v>4696</v>
      </c>
      <c r="AA14" s="52" t="n">
        <v>5220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975</v>
      </c>
      <c r="D15" s="52" t="n">
        <v>776</v>
      </c>
      <c r="E15" s="52" t="n">
        <v>199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975</v>
      </c>
      <c r="W15" s="52" t="n">
        <v>975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5852</v>
      </c>
      <c r="D16" s="52" t="n">
        <v>3074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243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2535</v>
      </c>
      <c r="S16" s="52" t="n">
        <v>0</v>
      </c>
      <c r="T16" s="52" t="n">
        <v>0</v>
      </c>
      <c r="U16" s="52" t="n">
        <v>0</v>
      </c>
      <c r="V16" s="52" t="n">
        <v>5852</v>
      </c>
      <c r="W16" s="52" t="n">
        <v>2800</v>
      </c>
      <c r="X16" s="52" t="n">
        <v>3052</v>
      </c>
      <c r="Y16" s="52" t="n">
        <v>0</v>
      </c>
      <c r="Z16" s="52" t="n">
        <v>0</v>
      </c>
      <c r="AA16" s="52" t="n">
        <v>3015</v>
      </c>
      <c r="AB16" s="52" t="n">
        <v>0</v>
      </c>
      <c r="AC16" s="52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2361</v>
      </c>
      <c r="D17" s="52" t="n">
        <v>1884</v>
      </c>
      <c r="E17" s="52" t="n">
        <v>0</v>
      </c>
      <c r="F17" s="52" t="n">
        <v>22</v>
      </c>
      <c r="G17" s="52" t="n">
        <v>143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312</v>
      </c>
      <c r="V17" s="52" t="n">
        <v>2361</v>
      </c>
      <c r="W17" s="52" t="n">
        <v>1955</v>
      </c>
      <c r="X17" s="52" t="n">
        <v>406</v>
      </c>
      <c r="Y17" s="52" t="n">
        <v>0</v>
      </c>
      <c r="Z17" s="52" t="n">
        <v>267</v>
      </c>
      <c r="AA17" s="52" t="n">
        <v>139</v>
      </c>
      <c r="AB17" s="52" t="n">
        <v>0</v>
      </c>
      <c r="AC17" s="52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10452</v>
      </c>
      <c r="D18" s="52" t="n">
        <v>7156</v>
      </c>
      <c r="E18" s="52" t="n">
        <v>385</v>
      </c>
      <c r="F18" s="52" t="n">
        <v>205</v>
      </c>
      <c r="G18" s="52" t="n">
        <v>972</v>
      </c>
      <c r="H18" s="52" t="n">
        <v>0</v>
      </c>
      <c r="I18" s="52" t="n">
        <v>1005</v>
      </c>
      <c r="J18" s="52" t="n">
        <v>0</v>
      </c>
      <c r="K18" s="52" t="n">
        <v>0</v>
      </c>
      <c r="L18" s="52" t="n">
        <v>0</v>
      </c>
      <c r="M18" s="52" t="n">
        <v>354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375</v>
      </c>
      <c r="U18" s="52" t="n">
        <v>0</v>
      </c>
      <c r="V18" s="52" t="n">
        <v>10452</v>
      </c>
      <c r="W18" s="52" t="n">
        <v>9072</v>
      </c>
      <c r="X18" s="52" t="n">
        <v>1380</v>
      </c>
      <c r="Y18" s="52" t="n">
        <v>0</v>
      </c>
      <c r="Z18" s="52" t="n">
        <v>0</v>
      </c>
      <c r="AA18" s="52" t="n">
        <v>1380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2027</v>
      </c>
      <c r="D19" s="52" t="n">
        <v>1923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33</v>
      </c>
      <c r="T19" s="52" t="n">
        <v>0</v>
      </c>
      <c r="U19" s="52" t="n">
        <v>71</v>
      </c>
      <c r="V19" s="52" t="n">
        <v>2027</v>
      </c>
      <c r="W19" s="52" t="n">
        <v>1926</v>
      </c>
      <c r="X19" s="52" t="n">
        <v>101</v>
      </c>
      <c r="Y19" s="52" t="n">
        <v>0</v>
      </c>
      <c r="Z19" s="52" t="n">
        <v>0</v>
      </c>
      <c r="AA19" s="52" t="n">
        <v>71</v>
      </c>
      <c r="AB19" s="52" t="n">
        <v>0</v>
      </c>
      <c r="AC19" s="52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1851</v>
      </c>
      <c r="D20" s="52" t="n">
        <v>1281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570</v>
      </c>
      <c r="V20" s="52" t="n">
        <v>1851</v>
      </c>
      <c r="W20" s="52" t="n">
        <v>1802</v>
      </c>
      <c r="X20" s="52" t="n">
        <v>49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2478</v>
      </c>
      <c r="D21" s="52" t="n">
        <v>1663</v>
      </c>
      <c r="E21" s="52" t="n">
        <v>225</v>
      </c>
      <c r="F21" s="52" t="n">
        <v>0</v>
      </c>
      <c r="G21" s="52" t="n">
        <v>0</v>
      </c>
      <c r="H21" s="52" t="n">
        <v>0</v>
      </c>
      <c r="I21" s="52" t="n">
        <v>59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2478</v>
      </c>
      <c r="W21" s="52" t="n">
        <v>1877</v>
      </c>
      <c r="X21" s="52" t="n">
        <v>601</v>
      </c>
      <c r="Y21" s="52" t="n">
        <v>0</v>
      </c>
      <c r="Z21" s="52" t="n">
        <v>0</v>
      </c>
      <c r="AA21" s="52" t="n">
        <v>601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1773</v>
      </c>
      <c r="D22" s="58" t="n">
        <v>1463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310</v>
      </c>
      <c r="U22" s="58" t="n">
        <v>0</v>
      </c>
      <c r="V22" s="58" t="n">
        <v>1773</v>
      </c>
      <c r="W22" s="58" t="n">
        <v>1463</v>
      </c>
      <c r="X22" s="58" t="n">
        <v>310</v>
      </c>
      <c r="Y22" s="58" t="n">
        <v>0</v>
      </c>
      <c r="Z22" s="58" t="n">
        <v>0</v>
      </c>
      <c r="AA22" s="58" t="n">
        <v>31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779</v>
      </c>
      <c r="D23" s="52" t="n">
        <v>779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779</v>
      </c>
      <c r="W23" s="52" t="n">
        <v>779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181</v>
      </c>
      <c r="D25" s="52" t="n">
        <v>181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181</v>
      </c>
      <c r="W25" s="52" t="n">
        <v>181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813</v>
      </c>
      <c r="D26" s="52" t="n">
        <v>503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310</v>
      </c>
      <c r="U26" s="52" t="n">
        <v>0</v>
      </c>
      <c r="V26" s="52" t="n">
        <v>813</v>
      </c>
      <c r="W26" s="52" t="n">
        <v>503</v>
      </c>
      <c r="X26" s="52" t="n">
        <v>310</v>
      </c>
      <c r="Y26" s="52" t="n">
        <v>0</v>
      </c>
      <c r="Z26" s="52" t="n">
        <v>0</v>
      </c>
      <c r="AA26" s="52" t="n">
        <v>31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915</v>
      </c>
      <c r="D27" s="58" t="n">
        <v>778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137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915</v>
      </c>
      <c r="W27" s="58" t="n">
        <v>915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319</v>
      </c>
      <c r="D28" s="52" t="n">
        <v>182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137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319</v>
      </c>
      <c r="W28" s="52" t="n">
        <v>319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596</v>
      </c>
      <c r="D29" s="52" t="n">
        <v>596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596</v>
      </c>
      <c r="W29" s="52" t="n">
        <v>596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632</v>
      </c>
      <c r="D32" s="58" t="n">
        <v>632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632</v>
      </c>
      <c r="W32" s="58" t="n">
        <v>454</v>
      </c>
      <c r="X32" s="58" t="n">
        <v>178</v>
      </c>
      <c r="Y32" s="58" t="n">
        <v>0</v>
      </c>
      <c r="Z32" s="58" t="n">
        <v>0</v>
      </c>
      <c r="AA32" s="58" t="n">
        <v>178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199</v>
      </c>
      <c r="D33" s="52" t="n">
        <v>199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199</v>
      </c>
      <c r="W33" s="52" t="n">
        <v>199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433</v>
      </c>
      <c r="D35" s="52" t="n">
        <v>433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433</v>
      </c>
      <c r="W35" s="52" t="n">
        <v>255</v>
      </c>
      <c r="X35" s="52" t="n">
        <v>178</v>
      </c>
      <c r="Y35" s="52" t="n">
        <v>0</v>
      </c>
      <c r="Z35" s="52" t="n">
        <v>0</v>
      </c>
      <c r="AA35" s="52" t="n">
        <v>178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1307</v>
      </c>
      <c r="D36" s="58" t="n">
        <v>1015</v>
      </c>
      <c r="E36" s="58" t="n">
        <v>0</v>
      </c>
      <c r="F36" s="58" t="n">
        <v>0</v>
      </c>
      <c r="G36" s="58" t="n">
        <v>149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143</v>
      </c>
      <c r="V36" s="58" t="n">
        <v>1307</v>
      </c>
      <c r="W36" s="58" t="n">
        <v>1262</v>
      </c>
      <c r="X36" s="58" t="n">
        <v>45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45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723</v>
      </c>
      <c r="D37" s="52" t="n">
        <v>58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143</v>
      </c>
      <c r="V37" s="52" t="n">
        <v>723</v>
      </c>
      <c r="W37" s="52" t="n">
        <v>701</v>
      </c>
      <c r="X37" s="52" t="n">
        <v>22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584</v>
      </c>
      <c r="D38" s="52" t="n">
        <v>435</v>
      </c>
      <c r="E38" s="52" t="n">
        <v>0</v>
      </c>
      <c r="F38" s="52" t="n">
        <v>0</v>
      </c>
      <c r="G38" s="52" t="n">
        <v>149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584</v>
      </c>
      <c r="W38" s="52" t="n">
        <v>561</v>
      </c>
      <c r="X38" s="52" t="n">
        <v>23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4229</v>
      </c>
      <c r="D40" s="58" t="n">
        <v>5333</v>
      </c>
      <c r="E40" s="58" t="n">
        <v>0</v>
      </c>
      <c r="F40" s="58" t="n">
        <v>85</v>
      </c>
      <c r="G40" s="58" t="n">
        <v>3147</v>
      </c>
      <c r="H40" s="58" t="n">
        <v>661</v>
      </c>
      <c r="I40" s="58" t="n">
        <v>713</v>
      </c>
      <c r="J40" s="58" t="n">
        <v>0</v>
      </c>
      <c r="K40" s="58" t="n">
        <v>0</v>
      </c>
      <c r="L40" s="58" t="n">
        <v>0</v>
      </c>
      <c r="M40" s="58" t="n">
        <v>3563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623</v>
      </c>
      <c r="T40" s="58" t="n">
        <v>0</v>
      </c>
      <c r="U40" s="58" t="n">
        <v>104</v>
      </c>
      <c r="V40" s="58" t="n">
        <v>14229</v>
      </c>
      <c r="W40" s="58" t="n">
        <v>6339</v>
      </c>
      <c r="X40" s="58" t="n">
        <v>7890</v>
      </c>
      <c r="Y40" s="58" t="n">
        <v>0</v>
      </c>
      <c r="Z40" s="58" t="n">
        <v>669</v>
      </c>
      <c r="AA40" s="58" t="n">
        <v>7221</v>
      </c>
      <c r="AB40" s="58" t="n">
        <v>0</v>
      </c>
      <c r="AC40" s="58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3188</v>
      </c>
      <c r="D41" s="52" t="n">
        <v>73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245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3188</v>
      </c>
      <c r="W41" s="52" t="n">
        <v>730</v>
      </c>
      <c r="X41" s="52" t="n">
        <v>2458</v>
      </c>
      <c r="Y41" s="52" t="n">
        <v>0</v>
      </c>
      <c r="Z41" s="52" t="n">
        <v>0</v>
      </c>
      <c r="AA41" s="52" t="n">
        <v>2458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2868</v>
      </c>
      <c r="D42" s="52" t="n">
        <v>880</v>
      </c>
      <c r="E42" s="52" t="n">
        <v>0</v>
      </c>
      <c r="F42" s="52" t="n">
        <v>0</v>
      </c>
      <c r="G42" s="52" t="n">
        <v>1988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2868</v>
      </c>
      <c r="W42" s="52" t="n">
        <v>880</v>
      </c>
      <c r="X42" s="52" t="n">
        <v>1988</v>
      </c>
      <c r="Y42" s="52" t="n">
        <v>0</v>
      </c>
      <c r="Z42" s="52" t="n">
        <v>0</v>
      </c>
      <c r="AA42" s="52" t="n">
        <v>1988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1074</v>
      </c>
      <c r="D43" s="52" t="n">
        <v>1074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074</v>
      </c>
      <c r="W43" s="52" t="n">
        <v>1074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340</v>
      </c>
      <c r="D45" s="52" t="n">
        <v>202</v>
      </c>
      <c r="E45" s="52" t="n">
        <v>0</v>
      </c>
      <c r="F45" s="52" t="n">
        <v>0</v>
      </c>
      <c r="G45" s="52" t="n">
        <v>138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340</v>
      </c>
      <c r="W45" s="52" t="n">
        <v>34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3558</v>
      </c>
      <c r="D46" s="52" t="n">
        <v>980</v>
      </c>
      <c r="E46" s="52" t="n">
        <v>0</v>
      </c>
      <c r="F46" s="52" t="n">
        <v>0</v>
      </c>
      <c r="G46" s="52" t="n">
        <v>1021</v>
      </c>
      <c r="H46" s="52" t="n">
        <v>0</v>
      </c>
      <c r="I46" s="52" t="n">
        <v>713</v>
      </c>
      <c r="J46" s="52" t="n">
        <v>0</v>
      </c>
      <c r="K46" s="52" t="n">
        <v>0</v>
      </c>
      <c r="L46" s="52" t="n">
        <v>0</v>
      </c>
      <c r="M46" s="52" t="n">
        <v>588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256</v>
      </c>
      <c r="T46" s="52" t="n">
        <v>0</v>
      </c>
      <c r="U46" s="52" t="n">
        <v>0</v>
      </c>
      <c r="V46" s="52" t="n">
        <v>3558</v>
      </c>
      <c r="W46" s="52" t="n">
        <v>1146</v>
      </c>
      <c r="X46" s="52" t="n">
        <v>2412</v>
      </c>
      <c r="Y46" s="52" t="n">
        <v>0</v>
      </c>
      <c r="Z46" s="52" t="n">
        <v>669</v>
      </c>
      <c r="AA46" s="52" t="n">
        <v>1743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3201</v>
      </c>
      <c r="D47" s="52" t="n">
        <v>1467</v>
      </c>
      <c r="E47" s="52" t="n">
        <v>0</v>
      </c>
      <c r="F47" s="52" t="n">
        <v>85</v>
      </c>
      <c r="G47" s="52" t="n">
        <v>0</v>
      </c>
      <c r="H47" s="52" t="n">
        <v>66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517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367</v>
      </c>
      <c r="T47" s="52" t="n">
        <v>0</v>
      </c>
      <c r="U47" s="52" t="n">
        <v>104</v>
      </c>
      <c r="V47" s="52" t="n">
        <v>3201</v>
      </c>
      <c r="W47" s="52" t="n">
        <v>2169</v>
      </c>
      <c r="X47" s="52" t="n">
        <v>1032</v>
      </c>
      <c r="Y47" s="52" t="n">
        <v>0</v>
      </c>
      <c r="Z47" s="52" t="n">
        <v>0</v>
      </c>
      <c r="AA47" s="52" t="n">
        <v>1032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704</v>
      </c>
      <c r="D48" s="58" t="n">
        <v>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584</v>
      </c>
      <c r="K48" s="58" t="n">
        <v>0</v>
      </c>
      <c r="L48" s="58" t="n">
        <v>0</v>
      </c>
      <c r="M48" s="58" t="n">
        <v>12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704</v>
      </c>
      <c r="W48" s="58" t="n">
        <v>0</v>
      </c>
      <c r="X48" s="58" t="n">
        <v>704</v>
      </c>
      <c r="Y48" s="58" t="n">
        <v>0</v>
      </c>
      <c r="Z48" s="58" t="n">
        <v>0</v>
      </c>
      <c r="AA48" s="58" t="n">
        <v>704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704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584</v>
      </c>
      <c r="K50" s="52" t="n">
        <v>0</v>
      </c>
      <c r="L50" s="52" t="n">
        <v>0</v>
      </c>
      <c r="M50" s="52" t="n">
        <v>12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704</v>
      </c>
      <c r="W50" s="52" t="n">
        <v>0</v>
      </c>
      <c r="X50" s="52" t="n">
        <v>704</v>
      </c>
      <c r="Y50" s="52" t="n">
        <v>0</v>
      </c>
      <c r="Z50" s="52" t="n">
        <v>0</v>
      </c>
      <c r="AA50" s="52" t="n">
        <v>704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4139</v>
      </c>
      <c r="D53" s="58" t="n">
        <v>1679</v>
      </c>
      <c r="E53" s="58" t="n">
        <v>0</v>
      </c>
      <c r="F53" s="58" t="n">
        <v>0</v>
      </c>
      <c r="G53" s="58" t="n">
        <v>29</v>
      </c>
      <c r="H53" s="58" t="n">
        <v>41</v>
      </c>
      <c r="I53" s="58" t="n">
        <v>45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498</v>
      </c>
      <c r="R53" s="58" t="n">
        <v>0</v>
      </c>
      <c r="S53" s="58" t="n">
        <v>0</v>
      </c>
      <c r="T53" s="58" t="n">
        <v>1377</v>
      </c>
      <c r="U53" s="58" t="n">
        <v>65</v>
      </c>
      <c r="V53" s="58" t="n">
        <v>4139</v>
      </c>
      <c r="W53" s="58" t="n">
        <v>1782</v>
      </c>
      <c r="X53" s="58" t="n">
        <v>2357</v>
      </c>
      <c r="Y53" s="58" t="n">
        <v>0</v>
      </c>
      <c r="Z53" s="58" t="n">
        <v>1377</v>
      </c>
      <c r="AA53" s="58" t="n">
        <v>980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35</v>
      </c>
      <c r="D54" s="52" t="n">
        <v>135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135</v>
      </c>
      <c r="W54" s="52" t="n">
        <v>135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497</v>
      </c>
      <c r="D55" s="52" t="n">
        <v>427</v>
      </c>
      <c r="E55" s="52" t="n">
        <v>0</v>
      </c>
      <c r="F55" s="52" t="n">
        <v>0</v>
      </c>
      <c r="G55" s="52" t="n">
        <v>29</v>
      </c>
      <c r="H55" s="52" t="n">
        <v>4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497</v>
      </c>
      <c r="W55" s="52" t="n">
        <v>49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3100</v>
      </c>
      <c r="D57" s="52" t="n">
        <v>742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45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498</v>
      </c>
      <c r="R57" s="52" t="n">
        <v>0</v>
      </c>
      <c r="S57" s="52" t="n">
        <v>0</v>
      </c>
      <c r="T57" s="52" t="n">
        <v>1377</v>
      </c>
      <c r="U57" s="52" t="n">
        <v>33</v>
      </c>
      <c r="V57" s="52" t="n">
        <v>3100</v>
      </c>
      <c r="W57" s="52" t="n">
        <v>775</v>
      </c>
      <c r="X57" s="52" t="n">
        <v>2325</v>
      </c>
      <c r="Y57" s="52" t="n">
        <v>0</v>
      </c>
      <c r="Z57" s="52" t="n">
        <v>1377</v>
      </c>
      <c r="AA57" s="52" t="n">
        <v>948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407</v>
      </c>
      <c r="D58" s="52" t="n">
        <v>375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32</v>
      </c>
      <c r="V58" s="52" t="n">
        <v>407</v>
      </c>
      <c r="W58" s="52" t="n">
        <v>375</v>
      </c>
      <c r="X58" s="52" t="n">
        <v>32</v>
      </c>
      <c r="Y58" s="52" t="n">
        <v>0</v>
      </c>
      <c r="Z58" s="52" t="n">
        <v>0</v>
      </c>
      <c r="AA58" s="52" t="n">
        <v>32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V20" activeCellId="0" sqref="V20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1101401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0" t="n">
        <v>110713</v>
      </c>
      <c r="M9" s="130" t="n">
        <v>127968</v>
      </c>
      <c r="N9" s="131" t="n">
        <v>0</v>
      </c>
      <c r="O9" s="132" t="n">
        <v>0</v>
      </c>
      <c r="P9" s="133" t="n">
        <v>5411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5" t="n">
        <v>524</v>
      </c>
      <c r="Z9" s="135" t="n">
        <v>682</v>
      </c>
      <c r="AA9" s="138"/>
      <c r="AB9" s="139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876033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0" t="n">
        <v>90175</v>
      </c>
      <c r="M10" s="130" t="n">
        <v>104269</v>
      </c>
      <c r="N10" s="131" t="n">
        <v>0</v>
      </c>
      <c r="O10" s="132" t="n">
        <v>0</v>
      </c>
      <c r="P10" s="141" t="n">
        <v>4692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5" t="n">
        <v>436</v>
      </c>
      <c r="Z10" s="135" t="n">
        <v>607</v>
      </c>
      <c r="AA10" s="138"/>
      <c r="AB10" s="139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225368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4" t="n">
        <v>20538</v>
      </c>
      <c r="M11" s="144" t="n">
        <v>23699</v>
      </c>
      <c r="N11" s="145" t="n">
        <v>0</v>
      </c>
      <c r="O11" s="146" t="n">
        <v>0</v>
      </c>
      <c r="P11" s="147" t="n">
        <v>719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49" t="n">
        <v>88</v>
      </c>
      <c r="Z11" s="149" t="n">
        <v>75</v>
      </c>
      <c r="AA11" s="151"/>
      <c r="AB11" s="152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239513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0" t="n">
        <v>25214</v>
      </c>
      <c r="M12" s="130" t="n">
        <v>27139</v>
      </c>
      <c r="N12" s="131" t="n">
        <v>0</v>
      </c>
      <c r="O12" s="132" t="n">
        <v>0</v>
      </c>
      <c r="P12" s="141" t="n">
        <v>1325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5" t="n">
        <v>111</v>
      </c>
      <c r="Z12" s="135" t="n">
        <v>142</v>
      </c>
      <c r="AA12" s="138"/>
      <c r="AB12" s="139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72245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0" t="n">
        <v>16252</v>
      </c>
      <c r="M13" s="130" t="n">
        <v>29990</v>
      </c>
      <c r="N13" s="131" t="n">
        <v>0</v>
      </c>
      <c r="O13" s="132" t="n">
        <v>0</v>
      </c>
      <c r="P13" s="141" t="n">
        <v>920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5" t="n">
        <v>103</v>
      </c>
      <c r="Z13" s="135" t="n">
        <v>226</v>
      </c>
      <c r="AA13" s="138"/>
      <c r="AB13" s="139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227715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0" t="n">
        <v>22369</v>
      </c>
      <c r="M14" s="130" t="n">
        <v>21144</v>
      </c>
      <c r="N14" s="131" t="n">
        <v>0</v>
      </c>
      <c r="O14" s="132" t="n">
        <v>0</v>
      </c>
      <c r="P14" s="141" t="n">
        <v>1378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5" t="n">
        <v>104</v>
      </c>
      <c r="Z14" s="135" t="n">
        <v>99</v>
      </c>
      <c r="AA14" s="138"/>
      <c r="AB14" s="139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4856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0" t="n">
        <v>1490</v>
      </c>
      <c r="M15" s="130" t="n">
        <v>975</v>
      </c>
      <c r="N15" s="131" t="n">
        <v>0</v>
      </c>
      <c r="O15" s="132" t="n">
        <v>0</v>
      </c>
      <c r="P15" s="141" t="n">
        <v>98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5" t="n">
        <v>12</v>
      </c>
      <c r="Z15" s="135" t="n">
        <v>13</v>
      </c>
      <c r="AA15" s="138"/>
      <c r="AB15" s="139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31801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0" t="n">
        <v>3127</v>
      </c>
      <c r="M16" s="130" t="n">
        <v>5852</v>
      </c>
      <c r="N16" s="131" t="n">
        <v>0</v>
      </c>
      <c r="O16" s="132" t="n">
        <v>0</v>
      </c>
      <c r="P16" s="141" t="n">
        <v>235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5" t="n">
        <v>24</v>
      </c>
      <c r="Z16" s="135" t="n">
        <v>37</v>
      </c>
      <c r="AA16" s="138"/>
      <c r="AB16" s="139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48356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0" t="n">
        <v>10091</v>
      </c>
      <c r="M17" s="130" t="n">
        <v>2361</v>
      </c>
      <c r="N17" s="131" t="n">
        <v>0</v>
      </c>
      <c r="O17" s="132" t="n">
        <v>0</v>
      </c>
      <c r="P17" s="141" t="n">
        <v>253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5" t="n">
        <v>27</v>
      </c>
      <c r="Z17" s="135" t="n">
        <v>14</v>
      </c>
      <c r="AA17" s="138"/>
      <c r="AB17" s="139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70677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0" t="n">
        <v>2443</v>
      </c>
      <c r="M18" s="130" t="n">
        <v>10452</v>
      </c>
      <c r="N18" s="131" t="n">
        <v>0</v>
      </c>
      <c r="O18" s="132" t="n">
        <v>0</v>
      </c>
      <c r="P18" s="141" t="n">
        <v>179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5" t="n">
        <v>14</v>
      </c>
      <c r="Z18" s="135" t="n">
        <v>38</v>
      </c>
      <c r="AA18" s="138"/>
      <c r="AB18" s="139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3351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0" t="n">
        <v>5923</v>
      </c>
      <c r="M19" s="130" t="n">
        <v>2027</v>
      </c>
      <c r="N19" s="131" t="n">
        <v>0</v>
      </c>
      <c r="O19" s="132" t="n">
        <v>0</v>
      </c>
      <c r="P19" s="141" t="n">
        <v>142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5" t="n">
        <v>13</v>
      </c>
      <c r="Z19" s="135" t="n">
        <v>13</v>
      </c>
      <c r="AA19" s="138"/>
      <c r="AB19" s="139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12463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0" t="n">
        <v>2818</v>
      </c>
      <c r="M20" s="130" t="n">
        <v>1851</v>
      </c>
      <c r="N20" s="131" t="n">
        <v>0</v>
      </c>
      <c r="O20" s="132" t="n">
        <v>0</v>
      </c>
      <c r="P20" s="141" t="n">
        <v>64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5" t="n">
        <v>25</v>
      </c>
      <c r="Z20" s="135" t="n">
        <v>9</v>
      </c>
      <c r="AA20" s="138"/>
      <c r="AB20" s="139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4889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0" t="n">
        <v>448</v>
      </c>
      <c r="M21" s="130" t="n">
        <v>2478</v>
      </c>
      <c r="N21" s="131" t="n">
        <v>0</v>
      </c>
      <c r="O21" s="132" t="n">
        <v>0</v>
      </c>
      <c r="P21" s="141" t="n">
        <v>98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5" t="n">
        <v>3</v>
      </c>
      <c r="Z21" s="135" t="n">
        <v>16</v>
      </c>
      <c r="AA21" s="138"/>
      <c r="AB21" s="139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8364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0" t="n">
        <v>1005</v>
      </c>
      <c r="M22" s="160" t="n">
        <v>1773</v>
      </c>
      <c r="N22" s="161" t="n">
        <v>0</v>
      </c>
      <c r="O22" s="162" t="n">
        <v>0</v>
      </c>
      <c r="P22" s="163" t="n">
        <v>40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5" t="n">
        <v>2</v>
      </c>
      <c r="Z22" s="165" t="n">
        <v>11</v>
      </c>
      <c r="AA22" s="167"/>
      <c r="AB22" s="168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5118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0" t="n">
        <v>387</v>
      </c>
      <c r="M23" s="130" t="n">
        <v>779</v>
      </c>
      <c r="N23" s="131" t="n">
        <v>0</v>
      </c>
      <c r="O23" s="132" t="n">
        <v>0</v>
      </c>
      <c r="P23" s="141" t="n">
        <v>26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5" t="n">
        <v>2</v>
      </c>
      <c r="Z23" s="135" t="n">
        <v>5</v>
      </c>
      <c r="AA23" s="138"/>
      <c r="AB23" s="139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0" t="n">
        <v>0</v>
      </c>
      <c r="M24" s="130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5" t="n">
        <v>0</v>
      </c>
      <c r="Z24" s="135" t="n">
        <v>0</v>
      </c>
      <c r="AA24" s="138"/>
      <c r="AB24" s="139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713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0" t="n">
        <v>365</v>
      </c>
      <c r="M25" s="130" t="n">
        <v>181</v>
      </c>
      <c r="N25" s="131" t="n">
        <v>0</v>
      </c>
      <c r="O25" s="132" t="n">
        <v>0</v>
      </c>
      <c r="P25" s="141" t="n">
        <v>2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5" t="n">
        <v>0</v>
      </c>
      <c r="Z25" s="135" t="n">
        <v>1</v>
      </c>
      <c r="AA25" s="138"/>
      <c r="AB25" s="139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2373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0" t="n">
        <v>253</v>
      </c>
      <c r="M26" s="130" t="n">
        <v>813</v>
      </c>
      <c r="N26" s="131" t="n">
        <v>0</v>
      </c>
      <c r="O26" s="132" t="n">
        <v>0</v>
      </c>
      <c r="P26" s="141" t="n">
        <v>11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5" t="n">
        <v>0</v>
      </c>
      <c r="Z26" s="135" t="n">
        <v>5</v>
      </c>
      <c r="AA26" s="138"/>
      <c r="AB26" s="139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7850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0" t="n">
        <v>543</v>
      </c>
      <c r="M27" s="160" t="n">
        <v>915</v>
      </c>
      <c r="N27" s="161" t="n">
        <v>0</v>
      </c>
      <c r="O27" s="162" t="n">
        <v>0</v>
      </c>
      <c r="P27" s="163" t="n">
        <v>41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5" t="n">
        <v>9</v>
      </c>
      <c r="Z27" s="165" t="n">
        <v>3</v>
      </c>
      <c r="AA27" s="167"/>
      <c r="AB27" s="168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5347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0" t="n">
        <v>543</v>
      </c>
      <c r="M28" s="130" t="n">
        <v>319</v>
      </c>
      <c r="N28" s="131" t="n">
        <v>0</v>
      </c>
      <c r="O28" s="132" t="n">
        <v>0</v>
      </c>
      <c r="P28" s="141" t="n">
        <v>29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5" t="n">
        <v>9</v>
      </c>
      <c r="Z28" s="135" t="n">
        <v>1</v>
      </c>
      <c r="AA28" s="138"/>
      <c r="AB28" s="139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2503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0" t="n">
        <v>0</v>
      </c>
      <c r="M29" s="130" t="n">
        <v>596</v>
      </c>
      <c r="N29" s="131" t="n">
        <v>0</v>
      </c>
      <c r="O29" s="132" t="n">
        <v>0</v>
      </c>
      <c r="P29" s="141" t="n">
        <v>12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5" t="n">
        <v>0</v>
      </c>
      <c r="Z29" s="135" t="n">
        <v>2</v>
      </c>
      <c r="AA29" s="138"/>
      <c r="AB29" s="139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0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5" t="n">
        <v>0</v>
      </c>
      <c r="Z30" s="165" t="n">
        <v>0</v>
      </c>
      <c r="AA30" s="167"/>
      <c r="AB30" s="168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0" t="n">
        <v>0</v>
      </c>
      <c r="M31" s="130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5" t="n">
        <v>0</v>
      </c>
      <c r="Z31" s="135" t="n">
        <v>0</v>
      </c>
      <c r="AA31" s="138"/>
      <c r="AB31" s="139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5152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0" t="n">
        <v>1535</v>
      </c>
      <c r="M32" s="160" t="n">
        <v>632</v>
      </c>
      <c r="N32" s="161" t="n">
        <v>0</v>
      </c>
      <c r="O32" s="162" t="n">
        <v>0</v>
      </c>
      <c r="P32" s="163" t="n">
        <v>74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5" t="n">
        <v>9</v>
      </c>
      <c r="Z32" s="165" t="n">
        <v>4</v>
      </c>
      <c r="AA32" s="167"/>
      <c r="AB32" s="168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6342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0" t="n">
        <v>818</v>
      </c>
      <c r="M33" s="130" t="n">
        <v>199</v>
      </c>
      <c r="N33" s="131" t="n">
        <v>0</v>
      </c>
      <c r="O33" s="132" t="n">
        <v>0</v>
      </c>
      <c r="P33" s="141" t="n">
        <v>34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5" t="n">
        <v>4</v>
      </c>
      <c r="Z33" s="135" t="n">
        <v>1</v>
      </c>
      <c r="AA33" s="138"/>
      <c r="AB33" s="139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2359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0" t="n">
        <v>435</v>
      </c>
      <c r="M34" s="130" t="n">
        <v>0</v>
      </c>
      <c r="N34" s="131" t="n">
        <v>0</v>
      </c>
      <c r="O34" s="132" t="n">
        <v>0</v>
      </c>
      <c r="P34" s="141" t="n">
        <v>13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5" t="n">
        <v>3</v>
      </c>
      <c r="Z34" s="135" t="n">
        <v>0</v>
      </c>
      <c r="AA34" s="138"/>
      <c r="AB34" s="139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6451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0" t="n">
        <v>282</v>
      </c>
      <c r="M35" s="130" t="n">
        <v>433</v>
      </c>
      <c r="N35" s="131" t="n">
        <v>0</v>
      </c>
      <c r="O35" s="132" t="n">
        <v>0</v>
      </c>
      <c r="P35" s="141" t="n">
        <v>27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5" t="n">
        <v>2</v>
      </c>
      <c r="Z35" s="135" t="n">
        <v>3</v>
      </c>
      <c r="AA35" s="138"/>
      <c r="AB35" s="139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7345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0" t="n">
        <v>2994</v>
      </c>
      <c r="M36" s="160" t="n">
        <v>1307</v>
      </c>
      <c r="N36" s="161" t="n">
        <v>0</v>
      </c>
      <c r="O36" s="162" t="n">
        <v>0</v>
      </c>
      <c r="P36" s="163" t="n">
        <v>61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5" t="n">
        <v>8</v>
      </c>
      <c r="Z36" s="165" t="n">
        <v>6</v>
      </c>
      <c r="AA36" s="167"/>
      <c r="AB36" s="168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7114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0" t="n">
        <v>1160</v>
      </c>
      <c r="M37" s="130" t="n">
        <v>723</v>
      </c>
      <c r="N37" s="131" t="n">
        <v>0</v>
      </c>
      <c r="O37" s="132" t="n">
        <v>0</v>
      </c>
      <c r="P37" s="141" t="n">
        <v>31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5" t="n">
        <v>6</v>
      </c>
      <c r="Z37" s="135" t="n">
        <v>3</v>
      </c>
      <c r="AA37" s="138"/>
      <c r="AB37" s="139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8758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0" t="n">
        <v>1834</v>
      </c>
      <c r="M38" s="130" t="n">
        <v>584</v>
      </c>
      <c r="N38" s="131" t="n">
        <v>0</v>
      </c>
      <c r="O38" s="132" t="n">
        <v>0</v>
      </c>
      <c r="P38" s="141" t="n">
        <v>29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5" t="n">
        <v>2</v>
      </c>
      <c r="Z38" s="135" t="n">
        <v>3</v>
      </c>
      <c r="AA38" s="138"/>
      <c r="AB38" s="139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0" t="n">
        <v>0</v>
      </c>
      <c r="M39" s="130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5" t="n">
        <v>0</v>
      </c>
      <c r="Z39" s="135" t="n">
        <v>0</v>
      </c>
      <c r="AA39" s="138"/>
      <c r="AB39" s="139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24953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0" t="n">
        <v>10318</v>
      </c>
      <c r="M40" s="160" t="n">
        <v>14229</v>
      </c>
      <c r="N40" s="161" t="n">
        <v>0</v>
      </c>
      <c r="O40" s="162" t="n">
        <v>0</v>
      </c>
      <c r="P40" s="163" t="n">
        <v>372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5" t="n">
        <v>51</v>
      </c>
      <c r="Z40" s="165" t="n">
        <v>40</v>
      </c>
      <c r="AA40" s="167"/>
      <c r="AB40" s="168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10198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0" t="n">
        <v>724</v>
      </c>
      <c r="M41" s="130" t="n">
        <v>3188</v>
      </c>
      <c r="N41" s="131" t="n">
        <v>0</v>
      </c>
      <c r="O41" s="132" t="n">
        <v>0</v>
      </c>
      <c r="P41" s="141" t="n">
        <v>34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5" t="n">
        <v>6</v>
      </c>
      <c r="Z41" s="135" t="n">
        <v>4</v>
      </c>
      <c r="AA41" s="138"/>
      <c r="AB41" s="139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6574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0" t="n">
        <v>481</v>
      </c>
      <c r="M42" s="130" t="n">
        <v>2868</v>
      </c>
      <c r="N42" s="131" t="n">
        <v>0</v>
      </c>
      <c r="O42" s="132" t="n">
        <v>0</v>
      </c>
      <c r="P42" s="141" t="n">
        <v>31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5" t="n">
        <v>1</v>
      </c>
      <c r="Z42" s="135" t="n">
        <v>6</v>
      </c>
      <c r="AA42" s="138"/>
      <c r="AB42" s="139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9849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0" t="n">
        <v>853</v>
      </c>
      <c r="M43" s="130" t="n">
        <v>1074</v>
      </c>
      <c r="N43" s="131" t="n">
        <v>0</v>
      </c>
      <c r="O43" s="132" t="n">
        <v>0</v>
      </c>
      <c r="P43" s="141" t="n">
        <v>51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5" t="n">
        <v>4</v>
      </c>
      <c r="Z43" s="135" t="n">
        <v>9</v>
      </c>
      <c r="AA43" s="138"/>
      <c r="AB43" s="139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0" t="n">
        <v>0</v>
      </c>
      <c r="M44" s="130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5" t="n">
        <v>0</v>
      </c>
      <c r="Z44" s="135" t="n">
        <v>0</v>
      </c>
      <c r="AA44" s="138"/>
      <c r="AB44" s="139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700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0" t="n">
        <v>2566</v>
      </c>
      <c r="M45" s="130" t="n">
        <v>340</v>
      </c>
      <c r="N45" s="131" t="n">
        <v>0</v>
      </c>
      <c r="O45" s="132" t="n">
        <v>0</v>
      </c>
      <c r="P45" s="141" t="n">
        <v>45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5" t="n">
        <v>8</v>
      </c>
      <c r="Z45" s="135" t="n">
        <v>1</v>
      </c>
      <c r="AA45" s="138"/>
      <c r="AB45" s="139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40302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0" t="n">
        <v>2287</v>
      </c>
      <c r="M46" s="130" t="n">
        <v>3558</v>
      </c>
      <c r="N46" s="131" t="n">
        <v>0</v>
      </c>
      <c r="O46" s="132" t="n">
        <v>0</v>
      </c>
      <c r="P46" s="141" t="n">
        <v>57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5" t="n">
        <v>19</v>
      </c>
      <c r="Z46" s="135" t="n">
        <v>10</v>
      </c>
      <c r="AA46" s="138"/>
      <c r="AB46" s="139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9304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0" t="n">
        <v>3407</v>
      </c>
      <c r="M47" s="130" t="n">
        <v>3201</v>
      </c>
      <c r="N47" s="131" t="n">
        <v>0</v>
      </c>
      <c r="O47" s="132" t="n">
        <v>0</v>
      </c>
      <c r="P47" s="141" t="n">
        <v>15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5" t="n">
        <v>13</v>
      </c>
      <c r="Z47" s="135" t="n">
        <v>10</v>
      </c>
      <c r="AA47" s="138"/>
      <c r="AB47" s="139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1719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0" t="n">
        <v>283</v>
      </c>
      <c r="M48" s="160" t="n">
        <v>704</v>
      </c>
      <c r="N48" s="161" t="n">
        <v>0</v>
      </c>
      <c r="O48" s="162" t="n">
        <v>0</v>
      </c>
      <c r="P48" s="163" t="n">
        <v>19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5" t="n">
        <v>2</v>
      </c>
      <c r="Z48" s="165" t="n">
        <v>0</v>
      </c>
      <c r="AA48" s="167"/>
      <c r="AB48" s="168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0" t="n">
        <v>0</v>
      </c>
      <c r="M49" s="130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5" t="n">
        <v>0</v>
      </c>
      <c r="Z49" s="135" t="n">
        <v>0</v>
      </c>
      <c r="AA49" s="138"/>
      <c r="AB49" s="139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1170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0" t="n">
        <v>283</v>
      </c>
      <c r="M50" s="130" t="n">
        <v>704</v>
      </c>
      <c r="N50" s="131" t="n">
        <v>0</v>
      </c>
      <c r="O50" s="132" t="n">
        <v>0</v>
      </c>
      <c r="P50" s="141" t="n">
        <v>14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5" t="n">
        <v>2</v>
      </c>
      <c r="Z50" s="135" t="n">
        <v>0</v>
      </c>
      <c r="AA50" s="138"/>
      <c r="AB50" s="139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0" t="n">
        <v>0</v>
      </c>
      <c r="M51" s="130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5" t="n">
        <v>0</v>
      </c>
      <c r="Z51" s="135" t="n">
        <v>0</v>
      </c>
      <c r="AA51" s="138"/>
      <c r="AB51" s="139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0" t="n">
        <v>0</v>
      </c>
      <c r="M52" s="130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5" t="n">
        <v>0</v>
      </c>
      <c r="Z52" s="135" t="n">
        <v>0</v>
      </c>
      <c r="AA52" s="138"/>
      <c r="AB52" s="139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9749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0" t="n">
        <v>3860</v>
      </c>
      <c r="M53" s="160" t="n">
        <v>4139</v>
      </c>
      <c r="N53" s="161" t="n">
        <v>0</v>
      </c>
      <c r="O53" s="162" t="n">
        <v>0</v>
      </c>
      <c r="P53" s="163" t="n">
        <v>112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5" t="n">
        <v>7</v>
      </c>
      <c r="Z53" s="165" t="n">
        <v>11</v>
      </c>
      <c r="AA53" s="167"/>
      <c r="AB53" s="168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3707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0" t="n">
        <v>1772</v>
      </c>
      <c r="M54" s="130" t="n">
        <v>135</v>
      </c>
      <c r="N54" s="131" t="n">
        <v>0</v>
      </c>
      <c r="O54" s="132" t="n">
        <v>0</v>
      </c>
      <c r="P54" s="141" t="n">
        <v>14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5" t="n">
        <v>3</v>
      </c>
      <c r="Z54" s="135" t="n">
        <v>1</v>
      </c>
      <c r="AA54" s="138"/>
      <c r="AB54" s="139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8087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0" t="n">
        <v>1097</v>
      </c>
      <c r="M55" s="130" t="n">
        <v>497</v>
      </c>
      <c r="N55" s="131" t="n">
        <v>0</v>
      </c>
      <c r="O55" s="132" t="n">
        <v>0</v>
      </c>
      <c r="P55" s="141" t="n">
        <v>45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5" t="n">
        <v>3</v>
      </c>
      <c r="Z55" s="135" t="n">
        <v>3</v>
      </c>
      <c r="AA55" s="138"/>
      <c r="AB55" s="139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0" t="n">
        <v>0</v>
      </c>
      <c r="M56" s="130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5" t="n">
        <v>0</v>
      </c>
      <c r="Z56" s="135" t="n">
        <v>0</v>
      </c>
      <c r="AA56" s="138"/>
      <c r="AB56" s="139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7445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0" t="n">
        <v>81</v>
      </c>
      <c r="M57" s="130" t="n">
        <v>3100</v>
      </c>
      <c r="N57" s="131" t="n">
        <v>0</v>
      </c>
      <c r="O57" s="132" t="n">
        <v>0</v>
      </c>
      <c r="P57" s="141" t="n">
        <v>27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5" t="n">
        <v>1</v>
      </c>
      <c r="Z57" s="135" t="n">
        <v>4</v>
      </c>
      <c r="AA57" s="138"/>
      <c r="AB57" s="139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10058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0" t="n">
        <v>910</v>
      </c>
      <c r="M58" s="130" t="n">
        <v>407</v>
      </c>
      <c r="N58" s="131" t="n">
        <v>0</v>
      </c>
      <c r="O58" s="132" t="n">
        <v>0</v>
      </c>
      <c r="P58" s="141" t="n">
        <v>25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5" t="n">
        <v>0</v>
      </c>
      <c r="Z58" s="135" t="n">
        <v>3</v>
      </c>
      <c r="AA58" s="138"/>
      <c r="AB58" s="139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5" t="n">
        <v>0</v>
      </c>
      <c r="M59" s="175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79" t="n">
        <v>0</v>
      </c>
      <c r="Z59" s="179" t="n">
        <v>0</v>
      </c>
      <c r="AA59" s="181"/>
      <c r="AB59" s="182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29" activeCellId="0" sqref="J2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1101401</v>
      </c>
      <c r="D9" s="185" t="n">
        <v>565454</v>
      </c>
      <c r="E9" s="185" t="n">
        <v>29402</v>
      </c>
      <c r="F9" s="185" t="n">
        <v>19804</v>
      </c>
      <c r="G9" s="185" t="n">
        <v>43066</v>
      </c>
      <c r="H9" s="185" t="n">
        <v>5432</v>
      </c>
      <c r="I9" s="185" t="n">
        <v>87983</v>
      </c>
      <c r="J9" s="185" t="n">
        <v>13292</v>
      </c>
      <c r="K9" s="185" t="n">
        <v>4218</v>
      </c>
      <c r="L9" s="185" t="n">
        <v>20154</v>
      </c>
      <c r="M9" s="185" t="n">
        <v>64283</v>
      </c>
      <c r="N9" s="185" t="n">
        <v>814</v>
      </c>
      <c r="O9" s="185" t="n">
        <v>1087</v>
      </c>
      <c r="P9" s="185" t="n">
        <v>32640</v>
      </c>
      <c r="Q9" s="185" t="n">
        <v>73641</v>
      </c>
      <c r="R9" s="185" t="n">
        <v>22446</v>
      </c>
      <c r="S9" s="185" t="n">
        <v>28930</v>
      </c>
      <c r="T9" s="185" t="n">
        <v>18382</v>
      </c>
      <c r="U9" s="185" t="n">
        <v>70137</v>
      </c>
      <c r="V9" s="135" t="n">
        <v>1101401</v>
      </c>
      <c r="W9" s="185" t="n">
        <v>560207</v>
      </c>
      <c r="X9" s="185" t="n">
        <v>541194</v>
      </c>
      <c r="Y9" s="185" t="n">
        <v>0</v>
      </c>
      <c r="Z9" s="185" t="n">
        <v>113070</v>
      </c>
      <c r="AA9" s="185" t="n">
        <v>424004</v>
      </c>
      <c r="AB9" s="185" t="n">
        <v>60</v>
      </c>
      <c r="AC9" s="185" t="n">
        <v>4060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876033</v>
      </c>
      <c r="D10" s="185" t="n">
        <v>461300</v>
      </c>
      <c r="E10" s="185" t="n">
        <v>25368</v>
      </c>
      <c r="F10" s="185" t="n">
        <v>17156</v>
      </c>
      <c r="G10" s="185" t="n">
        <v>21741</v>
      </c>
      <c r="H10" s="185" t="n">
        <v>2592</v>
      </c>
      <c r="I10" s="185" t="n">
        <v>71351</v>
      </c>
      <c r="J10" s="185" t="n">
        <v>4625</v>
      </c>
      <c r="K10" s="185" t="n">
        <v>3939</v>
      </c>
      <c r="L10" s="185" t="n">
        <v>18622</v>
      </c>
      <c r="M10" s="185" t="n">
        <v>54052</v>
      </c>
      <c r="N10" s="185" t="n">
        <v>724</v>
      </c>
      <c r="O10" s="185" t="n">
        <v>1067</v>
      </c>
      <c r="P10" s="185" t="n">
        <v>32140</v>
      </c>
      <c r="Q10" s="185" t="n">
        <v>65595</v>
      </c>
      <c r="R10" s="185" t="n">
        <v>13869</v>
      </c>
      <c r="S10" s="185" t="n">
        <v>20408</v>
      </c>
      <c r="T10" s="185" t="n">
        <v>15200</v>
      </c>
      <c r="U10" s="185" t="n">
        <v>46284</v>
      </c>
      <c r="V10" s="135" t="n">
        <v>876033</v>
      </c>
      <c r="W10" s="185" t="n">
        <v>443667</v>
      </c>
      <c r="X10" s="185" t="n">
        <v>432366</v>
      </c>
      <c r="Y10" s="185" t="n">
        <v>0</v>
      </c>
      <c r="Z10" s="185" t="n">
        <v>91240</v>
      </c>
      <c r="AA10" s="185" t="n">
        <v>337340</v>
      </c>
      <c r="AB10" s="185" t="n">
        <v>60</v>
      </c>
      <c r="AC10" s="185" t="n">
        <v>3726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225368</v>
      </c>
      <c r="D11" s="186" t="n">
        <v>104154</v>
      </c>
      <c r="E11" s="186" t="n">
        <v>4034</v>
      </c>
      <c r="F11" s="186" t="n">
        <v>2648</v>
      </c>
      <c r="G11" s="186" t="n">
        <v>21325</v>
      </c>
      <c r="H11" s="186" t="n">
        <v>2840</v>
      </c>
      <c r="I11" s="186" t="n">
        <v>16632</v>
      </c>
      <c r="J11" s="186" t="n">
        <v>8667</v>
      </c>
      <c r="K11" s="186" t="n">
        <v>279</v>
      </c>
      <c r="L11" s="186" t="n">
        <v>1532</v>
      </c>
      <c r="M11" s="186" t="n">
        <v>10231</v>
      </c>
      <c r="N11" s="186" t="n">
        <v>90</v>
      </c>
      <c r="O11" s="186" t="n">
        <v>20</v>
      </c>
      <c r="P11" s="186" t="n">
        <v>500</v>
      </c>
      <c r="Q11" s="186" t="n">
        <v>8046</v>
      </c>
      <c r="R11" s="186" t="n">
        <v>8577</v>
      </c>
      <c r="S11" s="186" t="n">
        <v>8522</v>
      </c>
      <c r="T11" s="186" t="n">
        <v>3182</v>
      </c>
      <c r="U11" s="186" t="n">
        <v>23853</v>
      </c>
      <c r="V11" s="149" t="n">
        <v>225368</v>
      </c>
      <c r="W11" s="186" t="n">
        <v>116540</v>
      </c>
      <c r="X11" s="186" t="n">
        <v>108828</v>
      </c>
      <c r="Y11" s="186" t="n">
        <v>0</v>
      </c>
      <c r="Z11" s="186" t="n">
        <v>21830</v>
      </c>
      <c r="AA11" s="186" t="n">
        <v>86664</v>
      </c>
      <c r="AB11" s="186" t="n">
        <v>0</v>
      </c>
      <c r="AC11" s="186" t="n">
        <v>334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39513</v>
      </c>
      <c r="D12" s="185" t="n">
        <v>130385</v>
      </c>
      <c r="E12" s="185" t="n">
        <v>9291</v>
      </c>
      <c r="F12" s="185" t="n">
        <v>6283</v>
      </c>
      <c r="G12" s="185" t="n">
        <v>1039</v>
      </c>
      <c r="H12" s="185" t="n">
        <v>148</v>
      </c>
      <c r="I12" s="185" t="n">
        <v>721</v>
      </c>
      <c r="J12" s="185" t="n">
        <v>1374</v>
      </c>
      <c r="K12" s="185" t="n">
        <v>1495</v>
      </c>
      <c r="L12" s="185" t="n">
        <v>12645</v>
      </c>
      <c r="M12" s="185" t="n">
        <v>4960</v>
      </c>
      <c r="N12" s="185" t="n">
        <v>0</v>
      </c>
      <c r="O12" s="185" t="n">
        <v>129</v>
      </c>
      <c r="P12" s="185" t="n">
        <v>13924</v>
      </c>
      <c r="Q12" s="185" t="n">
        <v>13932</v>
      </c>
      <c r="R12" s="185" t="n">
        <v>1247</v>
      </c>
      <c r="S12" s="185" t="n">
        <v>9151</v>
      </c>
      <c r="T12" s="185" t="n">
        <v>4765</v>
      </c>
      <c r="U12" s="185" t="n">
        <v>28024</v>
      </c>
      <c r="V12" s="135" t="n">
        <v>239513</v>
      </c>
      <c r="W12" s="185" t="n">
        <v>117684</v>
      </c>
      <c r="X12" s="185" t="n">
        <v>121829</v>
      </c>
      <c r="Y12" s="185" t="n">
        <v>0</v>
      </c>
      <c r="Z12" s="185" t="n">
        <v>12954</v>
      </c>
      <c r="AA12" s="185" t="n">
        <v>105673</v>
      </c>
      <c r="AB12" s="185" t="n">
        <v>30</v>
      </c>
      <c r="AC12" s="185" t="n">
        <v>3172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72245</v>
      </c>
      <c r="D13" s="185" t="n">
        <v>77313</v>
      </c>
      <c r="E13" s="185" t="n">
        <v>9778</v>
      </c>
      <c r="F13" s="185" t="n">
        <v>3335</v>
      </c>
      <c r="G13" s="185" t="n">
        <v>9469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499</v>
      </c>
      <c r="M13" s="185" t="n">
        <v>4284</v>
      </c>
      <c r="N13" s="185" t="n">
        <v>89</v>
      </c>
      <c r="O13" s="185" t="n">
        <v>297</v>
      </c>
      <c r="P13" s="185" t="n">
        <v>1606</v>
      </c>
      <c r="Q13" s="185" t="n">
        <v>13208</v>
      </c>
      <c r="R13" s="185" t="n">
        <v>248</v>
      </c>
      <c r="S13" s="185" t="n">
        <v>4230</v>
      </c>
      <c r="T13" s="185" t="n">
        <v>5983</v>
      </c>
      <c r="U13" s="185" t="n">
        <v>7155</v>
      </c>
      <c r="V13" s="135" t="n">
        <v>172245</v>
      </c>
      <c r="W13" s="185" t="n">
        <v>74999</v>
      </c>
      <c r="X13" s="185" t="n">
        <v>97246</v>
      </c>
      <c r="Y13" s="185" t="n">
        <v>0</v>
      </c>
      <c r="Z13" s="185" t="n">
        <v>23247</v>
      </c>
      <c r="AA13" s="185" t="n">
        <v>73822</v>
      </c>
      <c r="AB13" s="185" t="n">
        <v>0</v>
      </c>
      <c r="AC13" s="185" t="n">
        <v>177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27715</v>
      </c>
      <c r="D14" s="185" t="n">
        <v>129653</v>
      </c>
      <c r="E14" s="185" t="n">
        <v>217</v>
      </c>
      <c r="F14" s="185" t="n">
        <v>3125</v>
      </c>
      <c r="G14" s="185" t="n">
        <v>1375</v>
      </c>
      <c r="H14" s="185" t="n">
        <v>1954</v>
      </c>
      <c r="I14" s="185" t="n">
        <v>28018</v>
      </c>
      <c r="J14" s="185" t="n">
        <v>181</v>
      </c>
      <c r="K14" s="185" t="n">
        <v>41</v>
      </c>
      <c r="L14" s="185" t="n">
        <v>4519</v>
      </c>
      <c r="M14" s="185" t="n">
        <v>10737</v>
      </c>
      <c r="N14" s="185" t="n">
        <v>583</v>
      </c>
      <c r="O14" s="185" t="n">
        <v>0</v>
      </c>
      <c r="P14" s="185" t="n">
        <v>13731</v>
      </c>
      <c r="Q14" s="185" t="n">
        <v>15098</v>
      </c>
      <c r="R14" s="185" t="n">
        <v>4214</v>
      </c>
      <c r="S14" s="185" t="n">
        <v>5408</v>
      </c>
      <c r="T14" s="185" t="n">
        <v>2510</v>
      </c>
      <c r="U14" s="185" t="n">
        <v>6351</v>
      </c>
      <c r="V14" s="135" t="n">
        <v>227715</v>
      </c>
      <c r="W14" s="185" t="n">
        <v>104223</v>
      </c>
      <c r="X14" s="185" t="n">
        <v>123492</v>
      </c>
      <c r="Y14" s="185" t="n">
        <v>0</v>
      </c>
      <c r="Z14" s="185" t="n">
        <v>28100</v>
      </c>
      <c r="AA14" s="185" t="n">
        <v>9532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4856</v>
      </c>
      <c r="D15" s="185" t="n">
        <v>10440</v>
      </c>
      <c r="E15" s="185" t="n">
        <v>622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5" t="n">
        <v>14856</v>
      </c>
      <c r="W15" s="185" t="n">
        <v>11877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31801</v>
      </c>
      <c r="D16" s="185" t="n">
        <v>17868</v>
      </c>
      <c r="E16" s="185" t="n">
        <v>2081</v>
      </c>
      <c r="F16" s="185" t="n">
        <v>1196</v>
      </c>
      <c r="G16" s="185" t="n">
        <v>455</v>
      </c>
      <c r="H16" s="185" t="n">
        <v>0</v>
      </c>
      <c r="I16" s="185" t="n">
        <v>243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2535</v>
      </c>
      <c r="S16" s="185" t="n">
        <v>289</v>
      </c>
      <c r="T16" s="185" t="n">
        <v>0</v>
      </c>
      <c r="U16" s="185" t="n">
        <v>1297</v>
      </c>
      <c r="V16" s="135" t="n">
        <v>31801</v>
      </c>
      <c r="W16" s="185" t="n">
        <v>23496</v>
      </c>
      <c r="X16" s="185" t="n">
        <v>8305</v>
      </c>
      <c r="Y16" s="185" t="n">
        <v>0</v>
      </c>
      <c r="Z16" s="185" t="n">
        <v>0</v>
      </c>
      <c r="AA16" s="185" t="n">
        <v>8268</v>
      </c>
      <c r="AB16" s="185" t="n">
        <v>0</v>
      </c>
      <c r="AC16" s="185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48356</v>
      </c>
      <c r="D17" s="185" t="n">
        <v>27655</v>
      </c>
      <c r="E17" s="185" t="n">
        <v>576</v>
      </c>
      <c r="F17" s="185" t="n">
        <v>819</v>
      </c>
      <c r="G17" s="185" t="n">
        <v>3438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42</v>
      </c>
      <c r="P17" s="185" t="n">
        <v>353</v>
      </c>
      <c r="Q17" s="185" t="n">
        <v>398</v>
      </c>
      <c r="R17" s="185" t="n">
        <v>4334</v>
      </c>
      <c r="S17" s="185" t="n">
        <v>286</v>
      </c>
      <c r="T17" s="185" t="n">
        <v>427</v>
      </c>
      <c r="U17" s="185" t="n">
        <v>538</v>
      </c>
      <c r="V17" s="135" t="n">
        <v>48356</v>
      </c>
      <c r="W17" s="185" t="n">
        <v>32103</v>
      </c>
      <c r="X17" s="185" t="n">
        <v>16253</v>
      </c>
      <c r="Y17" s="185" t="n">
        <v>0</v>
      </c>
      <c r="Z17" s="185" t="n">
        <v>5054</v>
      </c>
      <c r="AA17" s="185" t="n">
        <v>11076</v>
      </c>
      <c r="AB17" s="185" t="n">
        <v>0</v>
      </c>
      <c r="AC17" s="185" t="n">
        <v>123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70677</v>
      </c>
      <c r="D18" s="185" t="n">
        <v>29264</v>
      </c>
      <c r="E18" s="185" t="n">
        <v>948</v>
      </c>
      <c r="F18" s="185" t="n">
        <v>1665</v>
      </c>
      <c r="G18" s="185" t="n">
        <v>5856</v>
      </c>
      <c r="H18" s="185" t="n">
        <v>73</v>
      </c>
      <c r="I18" s="185" t="n">
        <v>1171</v>
      </c>
      <c r="J18" s="185" t="n">
        <v>0</v>
      </c>
      <c r="K18" s="185" t="n">
        <v>0</v>
      </c>
      <c r="L18" s="185" t="n">
        <v>0</v>
      </c>
      <c r="M18" s="185" t="n">
        <v>7616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651</v>
      </c>
      <c r="U18" s="185" t="n">
        <v>590</v>
      </c>
      <c r="V18" s="135" t="n">
        <v>70677</v>
      </c>
      <c r="W18" s="185" t="n">
        <v>36279</v>
      </c>
      <c r="X18" s="185" t="n">
        <v>34398</v>
      </c>
      <c r="Y18" s="185" t="n">
        <v>0</v>
      </c>
      <c r="Z18" s="185" t="n">
        <v>21645</v>
      </c>
      <c r="AA18" s="185" t="n">
        <v>1270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3518</v>
      </c>
      <c r="D19" s="185" t="n">
        <v>18020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278</v>
      </c>
      <c r="M19" s="185" t="n">
        <v>10706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748</v>
      </c>
      <c r="T19" s="185" t="n">
        <v>661</v>
      </c>
      <c r="U19" s="185" t="n">
        <v>904</v>
      </c>
      <c r="V19" s="135" t="n">
        <v>33518</v>
      </c>
      <c r="W19" s="185" t="n">
        <v>19945</v>
      </c>
      <c r="X19" s="185" t="n">
        <v>13573</v>
      </c>
      <c r="Y19" s="185" t="n">
        <v>0</v>
      </c>
      <c r="Z19" s="185" t="n">
        <v>12</v>
      </c>
      <c r="AA19" s="185" t="n">
        <v>13531</v>
      </c>
      <c r="AB19" s="185" t="n">
        <v>0</v>
      </c>
      <c r="AC19" s="185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2463</v>
      </c>
      <c r="D20" s="185" t="n">
        <v>8330</v>
      </c>
      <c r="E20" s="185" t="n">
        <v>497</v>
      </c>
      <c r="F20" s="185" t="n">
        <v>371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770</v>
      </c>
      <c r="V20" s="135" t="n">
        <v>12463</v>
      </c>
      <c r="W20" s="185" t="n">
        <v>9983</v>
      </c>
      <c r="X20" s="185" t="n">
        <v>2480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4889</v>
      </c>
      <c r="D21" s="185" t="n">
        <v>12372</v>
      </c>
      <c r="E21" s="185" t="n">
        <v>517</v>
      </c>
      <c r="F21" s="185" t="n">
        <v>96</v>
      </c>
      <c r="G21" s="185" t="n">
        <v>0</v>
      </c>
      <c r="H21" s="185" t="n">
        <v>29</v>
      </c>
      <c r="I21" s="185" t="n">
        <v>190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4889</v>
      </c>
      <c r="W21" s="185" t="n">
        <v>13078</v>
      </c>
      <c r="X21" s="185" t="n">
        <v>11811</v>
      </c>
      <c r="Y21" s="185" t="n">
        <v>0</v>
      </c>
      <c r="Z21" s="185" t="n">
        <v>0</v>
      </c>
      <c r="AA21" s="185" t="n">
        <v>1178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8364</v>
      </c>
      <c r="D22" s="187" t="n">
        <v>6568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253</v>
      </c>
      <c r="T22" s="187" t="n">
        <v>310</v>
      </c>
      <c r="U22" s="187" t="n">
        <v>608</v>
      </c>
      <c r="V22" s="165" t="n">
        <v>8364</v>
      </c>
      <c r="W22" s="187" t="n">
        <v>7815</v>
      </c>
      <c r="X22" s="187" t="n">
        <v>549</v>
      </c>
      <c r="Y22" s="187" t="n">
        <v>0</v>
      </c>
      <c r="Z22" s="187" t="n">
        <v>51</v>
      </c>
      <c r="AA22" s="187" t="n">
        <v>49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5118</v>
      </c>
      <c r="D23" s="185" t="n">
        <v>4527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5118</v>
      </c>
      <c r="W23" s="185" t="n">
        <v>4879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713</v>
      </c>
      <c r="D25" s="185" t="n">
        <v>348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713</v>
      </c>
      <c r="W25" s="185" t="n">
        <v>713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2373</v>
      </c>
      <c r="D26" s="185" t="n">
        <v>1533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310</v>
      </c>
      <c r="U26" s="185" t="n">
        <v>277</v>
      </c>
      <c r="V26" s="135" t="n">
        <v>2373</v>
      </c>
      <c r="W26" s="185" t="n">
        <v>2063</v>
      </c>
      <c r="X26" s="185" t="n">
        <v>310</v>
      </c>
      <c r="Y26" s="185" t="n">
        <v>0</v>
      </c>
      <c r="Z26" s="185" t="n">
        <v>0</v>
      </c>
      <c r="AA26" s="185" t="n">
        <v>31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7850</v>
      </c>
      <c r="D27" s="187" t="n">
        <v>4489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137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7850</v>
      </c>
      <c r="W27" s="187" t="n">
        <v>5795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347</v>
      </c>
      <c r="D28" s="185" t="n">
        <v>2613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137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5347</v>
      </c>
      <c r="W28" s="185" t="n">
        <v>3358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2503</v>
      </c>
      <c r="D29" s="185" t="n">
        <v>1876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2503</v>
      </c>
      <c r="W29" s="185" t="n">
        <v>2437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5152</v>
      </c>
      <c r="D32" s="187" t="n">
        <v>11778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5152</v>
      </c>
      <c r="W32" s="187" t="n">
        <v>12458</v>
      </c>
      <c r="X32" s="187" t="n">
        <v>2694</v>
      </c>
      <c r="Y32" s="187" t="n">
        <v>0</v>
      </c>
      <c r="Z32" s="187" t="n">
        <v>59</v>
      </c>
      <c r="AA32" s="187" t="n">
        <v>2587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342</v>
      </c>
      <c r="D33" s="185" t="n">
        <v>5284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6342</v>
      </c>
      <c r="W33" s="185" t="n">
        <v>5883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451</v>
      </c>
      <c r="D35" s="185" t="n">
        <v>4479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6451</v>
      </c>
      <c r="W35" s="185" t="n">
        <v>4277</v>
      </c>
      <c r="X35" s="185" t="n">
        <v>2174</v>
      </c>
      <c r="Y35" s="185" t="n">
        <v>0</v>
      </c>
      <c r="Z35" s="185" t="n">
        <v>0</v>
      </c>
      <c r="AA35" s="185" t="n">
        <v>2150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7345</v>
      </c>
      <c r="D36" s="185" t="n">
        <v>9144</v>
      </c>
      <c r="E36" s="185" t="n">
        <v>0</v>
      </c>
      <c r="F36" s="185" t="n">
        <v>317</v>
      </c>
      <c r="G36" s="185" t="n">
        <v>3007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650</v>
      </c>
      <c r="R36" s="185" t="n">
        <v>0</v>
      </c>
      <c r="S36" s="185" t="n">
        <v>0</v>
      </c>
      <c r="T36" s="185" t="n">
        <v>132</v>
      </c>
      <c r="U36" s="185" t="n">
        <v>143</v>
      </c>
      <c r="V36" s="135" t="n">
        <v>17345</v>
      </c>
      <c r="W36" s="185" t="n">
        <v>10539</v>
      </c>
      <c r="X36" s="185" t="n">
        <v>6806</v>
      </c>
      <c r="Y36" s="185" t="n">
        <v>0</v>
      </c>
      <c r="Z36" s="185" t="n">
        <v>39</v>
      </c>
      <c r="AA36" s="185" t="n">
        <v>6700</v>
      </c>
      <c r="AB36" s="185" t="n">
        <v>0</v>
      </c>
      <c r="AC36" s="185" t="n">
        <v>67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7114</v>
      </c>
      <c r="D37" s="185" t="n">
        <v>466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143</v>
      </c>
      <c r="V37" s="135" t="n">
        <v>7114</v>
      </c>
      <c r="W37" s="185" t="n">
        <v>6035</v>
      </c>
      <c r="X37" s="185" t="n">
        <v>1079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44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8758</v>
      </c>
      <c r="D38" s="185" t="n">
        <v>4313</v>
      </c>
      <c r="E38" s="185" t="n">
        <v>0</v>
      </c>
      <c r="F38" s="185" t="n">
        <v>0</v>
      </c>
      <c r="G38" s="185" t="n">
        <v>2746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8758</v>
      </c>
      <c r="W38" s="185" t="n">
        <v>4336</v>
      </c>
      <c r="X38" s="185" t="n">
        <v>4422</v>
      </c>
      <c r="Y38" s="185" t="n">
        <v>0</v>
      </c>
      <c r="Z38" s="185" t="n">
        <v>0</v>
      </c>
      <c r="AA38" s="185" t="n">
        <v>4399</v>
      </c>
      <c r="AB38" s="185" t="n">
        <v>0</v>
      </c>
      <c r="AC38" s="185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24953</v>
      </c>
      <c r="D40" s="187" t="n">
        <v>55126</v>
      </c>
      <c r="E40" s="187" t="n">
        <v>1255</v>
      </c>
      <c r="F40" s="187" t="n">
        <v>336</v>
      </c>
      <c r="G40" s="187" t="n">
        <v>17172</v>
      </c>
      <c r="H40" s="187" t="n">
        <v>1636</v>
      </c>
      <c r="I40" s="187" t="n">
        <v>12194</v>
      </c>
      <c r="J40" s="187" t="n">
        <v>51</v>
      </c>
      <c r="K40" s="187" t="n">
        <v>41</v>
      </c>
      <c r="L40" s="187" t="n">
        <v>0</v>
      </c>
      <c r="M40" s="187" t="n">
        <v>7198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826</v>
      </c>
      <c r="T40" s="187" t="n">
        <v>34</v>
      </c>
      <c r="U40" s="187" t="n">
        <v>19834</v>
      </c>
      <c r="V40" s="165" t="n">
        <v>124953</v>
      </c>
      <c r="W40" s="187" t="n">
        <v>58920</v>
      </c>
      <c r="X40" s="187" t="n">
        <v>66033</v>
      </c>
      <c r="Y40" s="187" t="n">
        <v>0</v>
      </c>
      <c r="Z40" s="187" t="n">
        <v>4879</v>
      </c>
      <c r="AA40" s="187" t="n">
        <v>60953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10198</v>
      </c>
      <c r="D41" s="185" t="n">
        <v>481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4124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10198</v>
      </c>
      <c r="W41" s="185" t="n">
        <v>4900</v>
      </c>
      <c r="X41" s="185" t="n">
        <v>5298</v>
      </c>
      <c r="Y41" s="185" t="n">
        <v>0</v>
      </c>
      <c r="Z41" s="185" t="n">
        <v>0</v>
      </c>
      <c r="AA41" s="185" t="n">
        <v>5298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6574</v>
      </c>
      <c r="D42" s="185" t="n">
        <v>6043</v>
      </c>
      <c r="E42" s="185" t="n">
        <v>0</v>
      </c>
      <c r="F42" s="185" t="n">
        <v>0</v>
      </c>
      <c r="G42" s="185" t="n">
        <v>2233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6574</v>
      </c>
      <c r="W42" s="185" t="n">
        <v>5494</v>
      </c>
      <c r="X42" s="185" t="n">
        <v>11080</v>
      </c>
      <c r="Y42" s="185" t="n">
        <v>0</v>
      </c>
      <c r="Z42" s="185" t="n">
        <v>600</v>
      </c>
      <c r="AA42" s="185" t="n">
        <v>10461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9849</v>
      </c>
      <c r="D43" s="185" t="n">
        <v>7282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5" t="n">
        <v>9849</v>
      </c>
      <c r="W43" s="185" t="n">
        <v>7547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7003</v>
      </c>
      <c r="D45" s="185" t="n">
        <v>7571</v>
      </c>
      <c r="E45" s="185" t="n">
        <v>162</v>
      </c>
      <c r="F45" s="185" t="n">
        <v>0</v>
      </c>
      <c r="G45" s="185" t="n">
        <v>7428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5" t="n">
        <v>17003</v>
      </c>
      <c r="W45" s="185" t="n">
        <v>8961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40302</v>
      </c>
      <c r="D46" s="185" t="n">
        <v>6372</v>
      </c>
      <c r="E46" s="185" t="n">
        <v>816</v>
      </c>
      <c r="F46" s="185" t="n">
        <v>0</v>
      </c>
      <c r="G46" s="185" t="n">
        <v>5067</v>
      </c>
      <c r="H46" s="185" t="n">
        <v>0</v>
      </c>
      <c r="I46" s="185" t="n">
        <v>10821</v>
      </c>
      <c r="J46" s="185" t="n">
        <v>0</v>
      </c>
      <c r="K46" s="185" t="n">
        <v>41</v>
      </c>
      <c r="L46" s="185" t="n">
        <v>0</v>
      </c>
      <c r="M46" s="185" t="n">
        <v>2136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331</v>
      </c>
      <c r="T46" s="185" t="n">
        <v>14</v>
      </c>
      <c r="U46" s="185" t="n">
        <v>12704</v>
      </c>
      <c r="V46" s="135" t="n">
        <v>40302</v>
      </c>
      <c r="W46" s="185" t="n">
        <v>5902</v>
      </c>
      <c r="X46" s="185" t="n">
        <v>34400</v>
      </c>
      <c r="Y46" s="185" t="n">
        <v>0</v>
      </c>
      <c r="Z46" s="185" t="n">
        <v>2529</v>
      </c>
      <c r="AA46" s="185" t="n">
        <v>31840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9304</v>
      </c>
      <c r="D47" s="185" t="n">
        <v>22576</v>
      </c>
      <c r="E47" s="185" t="n">
        <v>277</v>
      </c>
      <c r="F47" s="185" t="n">
        <v>85</v>
      </c>
      <c r="G47" s="185" t="n">
        <v>570</v>
      </c>
      <c r="H47" s="185" t="n">
        <v>1330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848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908</v>
      </c>
      <c r="T47" s="185" t="n">
        <v>0</v>
      </c>
      <c r="U47" s="185" t="n">
        <v>413</v>
      </c>
      <c r="V47" s="135" t="n">
        <v>29304</v>
      </c>
      <c r="W47" s="185" t="n">
        <v>24393</v>
      </c>
      <c r="X47" s="185" t="n">
        <v>4911</v>
      </c>
      <c r="Y47" s="185" t="n">
        <v>0</v>
      </c>
      <c r="Z47" s="185" t="n">
        <v>0</v>
      </c>
      <c r="AA47" s="185" t="n">
        <v>4911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1719</v>
      </c>
      <c r="D48" s="187" t="n">
        <v>1566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8478</v>
      </c>
      <c r="K48" s="187" t="n">
        <v>48</v>
      </c>
      <c r="L48" s="187" t="n">
        <v>836</v>
      </c>
      <c r="M48" s="187" t="n">
        <v>160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1719</v>
      </c>
      <c r="W48" s="187" t="n">
        <v>3686</v>
      </c>
      <c r="X48" s="187" t="n">
        <v>18033</v>
      </c>
      <c r="Y48" s="187" t="n">
        <v>0</v>
      </c>
      <c r="Z48" s="187" t="n">
        <v>13644</v>
      </c>
      <c r="AA48" s="187" t="n">
        <v>4389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1170</v>
      </c>
      <c r="D50" s="185" t="n">
        <v>848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1029</v>
      </c>
      <c r="K50" s="185" t="n">
        <v>48</v>
      </c>
      <c r="L50" s="185" t="n">
        <v>836</v>
      </c>
      <c r="M50" s="185" t="n">
        <v>22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1170</v>
      </c>
      <c r="W50" s="185" t="n">
        <v>2540</v>
      </c>
      <c r="X50" s="185" t="n">
        <v>8630</v>
      </c>
      <c r="Y50" s="185" t="n">
        <v>0</v>
      </c>
      <c r="Z50" s="185" t="n">
        <v>5350</v>
      </c>
      <c r="AA50" s="185" t="n">
        <v>3280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9749</v>
      </c>
      <c r="D53" s="187" t="n">
        <v>15483</v>
      </c>
      <c r="E53" s="187" t="n">
        <v>0</v>
      </c>
      <c r="F53" s="187" t="n">
        <v>451</v>
      </c>
      <c r="G53" s="187" t="n">
        <v>560</v>
      </c>
      <c r="H53" s="187" t="n">
        <v>961</v>
      </c>
      <c r="I53" s="187" t="n">
        <v>135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3930</v>
      </c>
      <c r="R53" s="187" t="n">
        <v>1308</v>
      </c>
      <c r="S53" s="187" t="n">
        <v>1043</v>
      </c>
      <c r="T53" s="187" t="n">
        <v>1377</v>
      </c>
      <c r="U53" s="187" t="n">
        <v>2383</v>
      </c>
      <c r="V53" s="165" t="n">
        <v>29749</v>
      </c>
      <c r="W53" s="187" t="n">
        <v>17327</v>
      </c>
      <c r="X53" s="187" t="n">
        <v>12422</v>
      </c>
      <c r="Y53" s="187" t="n">
        <v>0</v>
      </c>
      <c r="Z53" s="187" t="n">
        <v>3092</v>
      </c>
      <c r="AA53" s="187" t="n">
        <v>9312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707</v>
      </c>
      <c r="D54" s="185" t="n">
        <v>2010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5" t="n">
        <v>3707</v>
      </c>
      <c r="W54" s="185" t="n">
        <v>2377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8087</v>
      </c>
      <c r="D55" s="185" t="n">
        <v>6140</v>
      </c>
      <c r="E55" s="185" t="n">
        <v>0</v>
      </c>
      <c r="F55" s="185" t="n">
        <v>174</v>
      </c>
      <c r="G55" s="185" t="n">
        <v>65</v>
      </c>
      <c r="H55" s="185" t="n">
        <v>71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8087</v>
      </c>
      <c r="W55" s="185" t="n">
        <v>6981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7445</v>
      </c>
      <c r="D57" s="185" t="n">
        <v>3813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45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498</v>
      </c>
      <c r="R57" s="185" t="n">
        <v>1206</v>
      </c>
      <c r="S57" s="185" t="n">
        <v>28</v>
      </c>
      <c r="T57" s="185" t="n">
        <v>1377</v>
      </c>
      <c r="U57" s="185" t="n">
        <v>73</v>
      </c>
      <c r="V57" s="135" t="n">
        <v>7445</v>
      </c>
      <c r="W57" s="185" t="n">
        <v>3914</v>
      </c>
      <c r="X57" s="185" t="n">
        <v>3531</v>
      </c>
      <c r="Y57" s="185" t="n">
        <v>0</v>
      </c>
      <c r="Z57" s="185" t="n">
        <v>1377</v>
      </c>
      <c r="AA57" s="185" t="n">
        <v>2154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10058</v>
      </c>
      <c r="D58" s="185" t="n">
        <v>3282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74</v>
      </c>
      <c r="V58" s="135" t="n">
        <v>10058</v>
      </c>
      <c r="W58" s="185" t="n">
        <v>3603</v>
      </c>
      <c r="X58" s="185" t="n">
        <v>6455</v>
      </c>
      <c r="Y58" s="185" t="n">
        <v>0</v>
      </c>
      <c r="Z58" s="185" t="n">
        <v>1715</v>
      </c>
      <c r="AA58" s="185" t="n">
        <v>4740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08-04-28T05:31:32Z</cp:lastPrinted>
  <dcterms:modified xsi:type="dcterms:W3CDTF">2008-11-28T03:12:20Z</dcterms:modified>
  <cp:revision>0</cp:revision>
  <dc:subject/>
  <dc:title/>
</cp:coreProperties>
</file>