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5314"/>
        <c:axId val="59169739"/>
      </c:lineChart>
      <c:catAx>
        <c:axId val="6546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69739"/>
        <c:crossesAt val="0"/>
        <c:auto val="1"/>
        <c:lblAlgn val="ctr"/>
        <c:lblOffset val="100"/>
        <c:noMultiLvlLbl val="0"/>
      </c:catAx>
      <c:valAx>
        <c:axId val="591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653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6037"/>
        <c:axId val="96870889"/>
      </c:lineChart>
      <c:catAx>
        <c:axId val="7482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0889"/>
        <c:crossesAt val="0"/>
        <c:auto val="1"/>
        <c:lblAlgn val="ctr"/>
        <c:lblOffset val="100"/>
        <c:noMultiLvlLbl val="0"/>
      </c:catAx>
      <c:valAx>
        <c:axId val="968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26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