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2972"/>
        <c:axId val="16271348"/>
      </c:lineChart>
      <c:catAx>
        <c:axId val="2334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1348"/>
        <c:crossesAt val="0"/>
        <c:auto val="1"/>
        <c:lblAlgn val="ctr"/>
        <c:lblOffset val="100"/>
        <c:noMultiLvlLbl val="0"/>
      </c:catAx>
      <c:valAx>
        <c:axId val="162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42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9175"/>
        <c:axId val="26022409"/>
      </c:lineChart>
      <c:catAx>
        <c:axId val="915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2409"/>
        <c:crossesAt val="0"/>
        <c:auto val="1"/>
        <c:lblAlgn val="ctr"/>
        <c:lblOffset val="100"/>
        <c:noMultiLvlLbl val="0"/>
      </c:catAx>
      <c:valAx>
        <c:axId val="260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69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