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1192"/>
        <c:axId val="80809111"/>
      </c:lineChart>
      <c:catAx>
        <c:axId val="6775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9111"/>
        <c:crossesAt val="0"/>
        <c:auto val="1"/>
        <c:lblAlgn val="ctr"/>
        <c:lblOffset val="100"/>
        <c:noMultiLvlLbl val="0"/>
      </c:catAx>
      <c:valAx>
        <c:axId val="80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51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6414"/>
        <c:axId val="38569367"/>
      </c:lineChart>
      <c:catAx>
        <c:axId val="5830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69367"/>
        <c:crossesAt val="0"/>
        <c:auto val="1"/>
        <c:lblAlgn val="ctr"/>
        <c:lblOffset val="100"/>
        <c:noMultiLvlLbl val="0"/>
      </c:catAx>
      <c:valAx>
        <c:axId val="385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6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