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1195"/>
        <c:axId val="34338466"/>
      </c:lineChart>
      <c:catAx>
        <c:axId val="7438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8466"/>
        <c:crossesAt val="0"/>
        <c:auto val="1"/>
        <c:lblAlgn val="ctr"/>
        <c:lblOffset val="100"/>
        <c:noMultiLvlLbl val="0"/>
      </c:catAx>
      <c:valAx>
        <c:axId val="343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81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0407"/>
        <c:axId val="82390604"/>
      </c:lineChart>
      <c:catAx>
        <c:axId val="4190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0604"/>
        <c:crossesAt val="0"/>
        <c:auto val="1"/>
        <c:lblAlgn val="ctr"/>
        <c:lblOffset val="100"/>
        <c:noMultiLvlLbl val="0"/>
      </c:catAx>
      <c:valAx>
        <c:axId val="823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00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