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6839"/>
        <c:axId val="27147030"/>
      </c:lineChart>
      <c:catAx>
        <c:axId val="9760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47030"/>
        <c:crossesAt val="0"/>
        <c:auto val="1"/>
        <c:lblAlgn val="ctr"/>
        <c:lblOffset val="100"/>
        <c:noMultiLvlLbl val="0"/>
      </c:catAx>
      <c:valAx>
        <c:axId val="271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06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6562"/>
        <c:axId val="22922779"/>
      </c:lineChart>
      <c:catAx>
        <c:axId val="8131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22779"/>
        <c:crossesAt val="0"/>
        <c:auto val="1"/>
        <c:lblAlgn val="ctr"/>
        <c:lblOffset val="100"/>
        <c:noMultiLvlLbl val="0"/>
      </c:catAx>
      <c:valAx>
        <c:axId val="229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16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