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6838"/>
        <c:axId val="70294759"/>
      </c:lineChart>
      <c:catAx>
        <c:axId val="2180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94759"/>
        <c:crossesAt val="0"/>
        <c:auto val="1"/>
        <c:lblAlgn val="ctr"/>
        <c:lblOffset val="100"/>
        <c:noMultiLvlLbl val="0"/>
      </c:catAx>
      <c:valAx>
        <c:axId val="702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06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7611"/>
        <c:axId val="848749"/>
      </c:lineChart>
      <c:catAx>
        <c:axId val="5529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49"/>
        <c:crossesAt val="0"/>
        <c:auto val="1"/>
        <c:lblAlgn val="ctr"/>
        <c:lblOffset val="100"/>
        <c:noMultiLvlLbl val="0"/>
      </c:catAx>
      <c:valAx>
        <c:axId val="8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97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