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2127"/>
        <c:axId val="10441372"/>
      </c:lineChart>
      <c:catAx>
        <c:axId val="8548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41372"/>
        <c:crossesAt val="0"/>
        <c:auto val="1"/>
        <c:lblAlgn val="ctr"/>
        <c:lblOffset val="100"/>
        <c:noMultiLvlLbl val="0"/>
      </c:catAx>
      <c:valAx>
        <c:axId val="104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4821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1338"/>
        <c:axId val="39154040"/>
      </c:lineChart>
      <c:catAx>
        <c:axId val="1762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54040"/>
        <c:crossesAt val="0"/>
        <c:auto val="1"/>
        <c:lblAlgn val="ctr"/>
        <c:lblOffset val="100"/>
        <c:noMultiLvlLbl val="0"/>
      </c:catAx>
      <c:valAx>
        <c:axId val="391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213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