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0163"/>
        <c:axId val="33683476"/>
      </c:lineChart>
      <c:catAx>
        <c:axId val="9767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83476"/>
        <c:crossesAt val="0"/>
        <c:auto val="1"/>
        <c:lblAlgn val="ctr"/>
        <c:lblOffset val="100"/>
        <c:noMultiLvlLbl val="0"/>
      </c:catAx>
      <c:valAx>
        <c:axId val="336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70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2250"/>
        <c:axId val="20606479"/>
      </c:lineChart>
      <c:catAx>
        <c:axId val="2019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06479"/>
        <c:crossesAt val="0"/>
        <c:auto val="1"/>
        <c:lblAlgn val="ctr"/>
        <c:lblOffset val="100"/>
        <c:noMultiLvlLbl val="0"/>
      </c:catAx>
      <c:valAx>
        <c:axId val="206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92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