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2959"/>
        <c:axId val="82032830"/>
      </c:lineChart>
      <c:catAx>
        <c:axId val="3777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2830"/>
        <c:crossesAt val="0"/>
        <c:auto val="1"/>
        <c:lblAlgn val="ctr"/>
        <c:lblOffset val="100"/>
        <c:noMultiLvlLbl val="0"/>
      </c:catAx>
      <c:valAx>
        <c:axId val="820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729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7125"/>
        <c:axId val="67832641"/>
      </c:lineChart>
      <c:catAx>
        <c:axId val="809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2641"/>
        <c:crossesAt val="0"/>
        <c:auto val="1"/>
        <c:lblAlgn val="ctr"/>
        <c:lblOffset val="100"/>
        <c:noMultiLvlLbl val="0"/>
      </c:catAx>
      <c:valAx>
        <c:axId val="678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17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