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1646"/>
        <c:axId val="12547334"/>
      </c:lineChart>
      <c:catAx>
        <c:axId val="8344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47334"/>
        <c:crossesAt val="0"/>
        <c:auto val="1"/>
        <c:lblAlgn val="ctr"/>
        <c:lblOffset val="100"/>
        <c:noMultiLvlLbl val="0"/>
      </c:catAx>
      <c:valAx>
        <c:axId val="1254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4416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07025"/>
        <c:axId val="44982498"/>
      </c:lineChart>
      <c:catAx>
        <c:axId val="9130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82498"/>
        <c:crossesAt val="0"/>
        <c:auto val="1"/>
        <c:lblAlgn val="ctr"/>
        <c:lblOffset val="100"/>
        <c:noMultiLvlLbl val="0"/>
      </c:catAx>
      <c:valAx>
        <c:axId val="4498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3070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36" activeCellId="0" sqref="D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8" t="n">
        <v>524</v>
      </c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8" t="n">
        <f aca="false">SUM(E19:M19)</f>
        <v>4729</v>
      </c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24</v>
      </c>
      <c r="D7" s="52" t="n">
        <v>339</v>
      </c>
      <c r="E7" s="52" t="n">
        <v>109</v>
      </c>
      <c r="F7" s="52" t="n">
        <v>57</v>
      </c>
      <c r="G7" s="52" t="n">
        <v>19</v>
      </c>
      <c r="H7" s="52" t="n">
        <v>407</v>
      </c>
      <c r="I7" s="52" t="n">
        <v>35</v>
      </c>
      <c r="J7" s="52" t="n">
        <v>4</v>
      </c>
      <c r="K7" s="52" t="n">
        <v>0</v>
      </c>
      <c r="L7" s="52" t="n">
        <v>78</v>
      </c>
      <c r="M7" s="52" t="n">
        <v>444</v>
      </c>
      <c r="N7" s="52" t="n">
        <v>80</v>
      </c>
      <c r="O7" s="52" t="n">
        <v>0</v>
      </c>
      <c r="P7" s="52" t="n">
        <v>57</v>
      </c>
      <c r="Q7" s="52" t="n">
        <v>22</v>
      </c>
      <c r="R7" s="52" t="n">
        <v>0</v>
      </c>
      <c r="S7" s="52" t="n">
        <v>1</v>
      </c>
      <c r="T7" s="52" t="n">
        <v>55430</v>
      </c>
      <c r="U7" s="52" t="n">
        <v>7388</v>
      </c>
      <c r="V7" s="52" t="n">
        <v>0</v>
      </c>
      <c r="W7" s="52" t="n">
        <v>5125</v>
      </c>
      <c r="X7" s="52" t="n">
        <v>2162</v>
      </c>
      <c r="Y7" s="52" t="n">
        <v>0</v>
      </c>
      <c r="Z7" s="52" t="n">
        <v>101</v>
      </c>
    </row>
    <row r="8" customFormat="false" ht="16.5" hidden="false" customHeight="true" outlineLevel="0" collapsed="false">
      <c r="A8" s="50"/>
      <c r="B8" s="51" t="s">
        <v>66</v>
      </c>
      <c r="C8" s="52" t="n">
        <v>436</v>
      </c>
      <c r="D8" s="52" t="n">
        <v>281</v>
      </c>
      <c r="E8" s="52" t="n">
        <v>88</v>
      </c>
      <c r="F8" s="52" t="n">
        <v>49</v>
      </c>
      <c r="G8" s="52" t="n">
        <v>18</v>
      </c>
      <c r="H8" s="52" t="n">
        <v>339</v>
      </c>
      <c r="I8" s="52" t="n">
        <v>27</v>
      </c>
      <c r="J8" s="52" t="n">
        <v>3</v>
      </c>
      <c r="K8" s="52" t="n">
        <v>0</v>
      </c>
      <c r="L8" s="52" t="n">
        <v>67</v>
      </c>
      <c r="M8" s="52" t="n">
        <v>364</v>
      </c>
      <c r="N8" s="52" t="n">
        <v>72</v>
      </c>
      <c r="O8" s="52" t="n">
        <v>0</v>
      </c>
      <c r="P8" s="52" t="n">
        <v>49</v>
      </c>
      <c r="Q8" s="52" t="n">
        <v>22</v>
      </c>
      <c r="R8" s="52" t="n">
        <v>0</v>
      </c>
      <c r="S8" s="52" t="n">
        <v>1</v>
      </c>
      <c r="T8" s="52" t="n">
        <v>45012</v>
      </c>
      <c r="U8" s="52" t="n">
        <v>5927</v>
      </c>
      <c r="V8" s="52" t="n">
        <v>0</v>
      </c>
      <c r="W8" s="52" t="n">
        <v>3664</v>
      </c>
      <c r="X8" s="52" t="n">
        <v>2162</v>
      </c>
      <c r="Y8" s="52" t="n">
        <v>0</v>
      </c>
      <c r="Z8" s="52" t="n">
        <v>101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8</v>
      </c>
      <c r="E9" s="55" t="n">
        <v>21</v>
      </c>
      <c r="F9" s="55" t="n">
        <v>8</v>
      </c>
      <c r="G9" s="55" t="n">
        <v>1</v>
      </c>
      <c r="H9" s="55" t="n">
        <v>68</v>
      </c>
      <c r="I9" s="55" t="n">
        <v>8</v>
      </c>
      <c r="J9" s="55" t="n">
        <v>1</v>
      </c>
      <c r="K9" s="55" t="n">
        <v>0</v>
      </c>
      <c r="L9" s="55" t="n">
        <v>11</v>
      </c>
      <c r="M9" s="55" t="n">
        <v>80</v>
      </c>
      <c r="N9" s="55" t="n">
        <v>8</v>
      </c>
      <c r="O9" s="55" t="n">
        <v>0</v>
      </c>
      <c r="P9" s="55" t="n">
        <v>8</v>
      </c>
      <c r="Q9" s="55" t="n">
        <v>0</v>
      </c>
      <c r="R9" s="55" t="n">
        <v>0</v>
      </c>
      <c r="S9" s="55" t="n">
        <v>0</v>
      </c>
      <c r="T9" s="55" t="n">
        <v>10418</v>
      </c>
      <c r="U9" s="55" t="n">
        <v>1461</v>
      </c>
      <c r="V9" s="55" t="n">
        <v>0</v>
      </c>
      <c r="W9" s="55" t="n">
        <v>1461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11</v>
      </c>
      <c r="D10" s="52" t="n">
        <v>100</v>
      </c>
      <c r="E10" s="52" t="n">
        <v>8</v>
      </c>
      <c r="F10" s="52" t="n">
        <v>0</v>
      </c>
      <c r="G10" s="52" t="n">
        <v>3</v>
      </c>
      <c r="H10" s="52" t="n">
        <v>104</v>
      </c>
      <c r="I10" s="52" t="n">
        <v>0</v>
      </c>
      <c r="J10" s="52" t="n">
        <v>1</v>
      </c>
      <c r="K10" s="52" t="n">
        <v>0</v>
      </c>
      <c r="L10" s="52" t="n">
        <v>6</v>
      </c>
      <c r="M10" s="52" t="n">
        <v>98</v>
      </c>
      <c r="N10" s="52" t="n">
        <v>13</v>
      </c>
      <c r="O10" s="52" t="n">
        <v>0</v>
      </c>
      <c r="P10" s="52" t="n">
        <v>1</v>
      </c>
      <c r="Q10" s="52" t="n">
        <v>11</v>
      </c>
      <c r="R10" s="52" t="n">
        <v>0</v>
      </c>
      <c r="S10" s="52" t="n">
        <v>1</v>
      </c>
      <c r="T10" s="52" t="n">
        <v>13249</v>
      </c>
      <c r="U10" s="52" t="n">
        <v>1704</v>
      </c>
      <c r="V10" s="52" t="n">
        <v>0</v>
      </c>
      <c r="W10" s="52" t="n">
        <v>495</v>
      </c>
      <c r="X10" s="52" t="n">
        <v>1108</v>
      </c>
      <c r="Y10" s="52" t="n">
        <v>0</v>
      </c>
      <c r="Z10" s="52" t="n">
        <v>101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3</v>
      </c>
      <c r="D11" s="52" t="n">
        <v>40</v>
      </c>
      <c r="E11" s="52" t="n">
        <v>15</v>
      </c>
      <c r="F11" s="52" t="n">
        <v>48</v>
      </c>
      <c r="G11" s="52" t="n">
        <v>0</v>
      </c>
      <c r="H11" s="52" t="n">
        <v>51</v>
      </c>
      <c r="I11" s="52" t="n">
        <v>0</v>
      </c>
      <c r="J11" s="52" t="n">
        <v>0</v>
      </c>
      <c r="K11" s="52" t="n">
        <v>0</v>
      </c>
      <c r="L11" s="52" t="n">
        <v>52</v>
      </c>
      <c r="M11" s="52" t="n">
        <v>48</v>
      </c>
      <c r="N11" s="52" t="n">
        <v>55</v>
      </c>
      <c r="O11" s="52" t="n">
        <v>0</v>
      </c>
      <c r="P11" s="52" t="n">
        <v>48</v>
      </c>
      <c r="Q11" s="52" t="n">
        <v>7</v>
      </c>
      <c r="R11" s="52" t="n">
        <v>0</v>
      </c>
      <c r="S11" s="52" t="n">
        <v>0</v>
      </c>
      <c r="T11" s="52" t="n">
        <v>6658</v>
      </c>
      <c r="U11" s="52" t="n">
        <v>3624</v>
      </c>
      <c r="V11" s="52" t="n">
        <v>0</v>
      </c>
      <c r="W11" s="52" t="n">
        <v>3169</v>
      </c>
      <c r="X11" s="52" t="n">
        <v>455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04</v>
      </c>
      <c r="D12" s="52" t="n">
        <v>72</v>
      </c>
      <c r="E12" s="52" t="n">
        <v>19</v>
      </c>
      <c r="F12" s="52" t="n">
        <v>0</v>
      </c>
      <c r="G12" s="52" t="n">
        <v>13</v>
      </c>
      <c r="H12" s="52" t="n">
        <v>94</v>
      </c>
      <c r="I12" s="52" t="n">
        <v>7</v>
      </c>
      <c r="J12" s="52" t="n">
        <v>1</v>
      </c>
      <c r="K12" s="52" t="n">
        <v>0</v>
      </c>
      <c r="L12" s="52" t="n">
        <v>2</v>
      </c>
      <c r="M12" s="52" t="n">
        <v>101</v>
      </c>
      <c r="N12" s="52" t="n">
        <v>3</v>
      </c>
      <c r="O12" s="52" t="n">
        <v>0</v>
      </c>
      <c r="P12" s="52" t="n">
        <v>0</v>
      </c>
      <c r="Q12" s="52" t="n">
        <v>3</v>
      </c>
      <c r="R12" s="52" t="n">
        <v>0</v>
      </c>
      <c r="S12" s="52" t="n">
        <v>0</v>
      </c>
      <c r="T12" s="52" t="n">
        <v>11673</v>
      </c>
      <c r="U12" s="52" t="n">
        <v>435</v>
      </c>
      <c r="V12" s="52" t="n">
        <v>0</v>
      </c>
      <c r="W12" s="52" t="n">
        <v>0</v>
      </c>
      <c r="X12" s="52" t="n">
        <v>43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2</v>
      </c>
      <c r="D13" s="52" t="n">
        <v>10</v>
      </c>
      <c r="E13" s="52" t="n">
        <v>2</v>
      </c>
      <c r="F13" s="52" t="n">
        <v>0</v>
      </c>
      <c r="G13" s="52" t="n">
        <v>0</v>
      </c>
      <c r="H13" s="52" t="n">
        <v>9</v>
      </c>
      <c r="I13" s="52" t="n">
        <v>0</v>
      </c>
      <c r="J13" s="52" t="n">
        <v>0</v>
      </c>
      <c r="K13" s="52" t="n">
        <v>0</v>
      </c>
      <c r="L13" s="52" t="n">
        <v>3</v>
      </c>
      <c r="M13" s="52" t="n">
        <v>12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269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24</v>
      </c>
      <c r="D14" s="52" t="n">
        <v>9</v>
      </c>
      <c r="E14" s="52" t="n">
        <v>12</v>
      </c>
      <c r="F14" s="52" t="n">
        <v>1</v>
      </c>
      <c r="G14" s="52" t="n">
        <v>2</v>
      </c>
      <c r="H14" s="52" t="n">
        <v>24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2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4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27</v>
      </c>
      <c r="D15" s="52" t="n">
        <v>17</v>
      </c>
      <c r="E15" s="52" t="n">
        <v>10</v>
      </c>
      <c r="F15" s="52" t="n">
        <v>0</v>
      </c>
      <c r="G15" s="52" t="n">
        <v>0</v>
      </c>
      <c r="H15" s="52" t="n">
        <v>27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26</v>
      </c>
      <c r="N15" s="52" t="n">
        <v>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0</v>
      </c>
      <c r="T15" s="52" t="n">
        <v>2860</v>
      </c>
      <c r="U15" s="52" t="n">
        <v>164</v>
      </c>
      <c r="V15" s="52" t="n">
        <v>0</v>
      </c>
      <c r="W15" s="52" t="n">
        <v>0</v>
      </c>
      <c r="X15" s="52" t="n">
        <v>16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1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028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3</v>
      </c>
      <c r="E17" s="52" t="n">
        <v>0</v>
      </c>
      <c r="F17" s="52" t="n">
        <v>0</v>
      </c>
      <c r="G17" s="52" t="n">
        <v>0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5</v>
      </c>
      <c r="D18" s="52" t="n">
        <v>5</v>
      </c>
      <c r="E18" s="52" t="n">
        <v>20</v>
      </c>
      <c r="F18" s="52" t="n">
        <v>0</v>
      </c>
      <c r="G18" s="52" t="n">
        <v>0</v>
      </c>
      <c r="H18" s="52" t="n">
        <v>4</v>
      </c>
      <c r="I18" s="52" t="n">
        <v>20</v>
      </c>
      <c r="J18" s="52" t="n">
        <v>0</v>
      </c>
      <c r="K18" s="52" t="n">
        <v>0</v>
      </c>
      <c r="L18" s="52" t="n">
        <v>1</v>
      </c>
      <c r="M18" s="52" t="n">
        <v>2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36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3</v>
      </c>
      <c r="D19" s="52" t="n">
        <v>3</v>
      </c>
      <c r="E19" s="52" t="n">
        <v>0</v>
      </c>
      <c r="F19" s="52" t="n">
        <v>0</v>
      </c>
      <c r="G19" s="52" t="n">
        <v>0</v>
      </c>
      <c r="H19" s="52" t="n">
        <v>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44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321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2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9</v>
      </c>
      <c r="D25" s="58" t="n">
        <v>1</v>
      </c>
      <c r="E25" s="58" t="n">
        <v>8</v>
      </c>
      <c r="F25" s="58" t="n">
        <v>0</v>
      </c>
      <c r="G25" s="58" t="n">
        <v>0</v>
      </c>
      <c r="H25" s="58" t="n">
        <v>1</v>
      </c>
      <c r="I25" s="58" t="n">
        <v>8</v>
      </c>
      <c r="J25" s="58" t="n">
        <v>0</v>
      </c>
      <c r="K25" s="58" t="n">
        <v>0</v>
      </c>
      <c r="L25" s="58" t="n">
        <v>0</v>
      </c>
      <c r="M25" s="58" t="n">
        <v>9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4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9</v>
      </c>
      <c r="D26" s="52" t="n">
        <v>1</v>
      </c>
      <c r="E26" s="52" t="n">
        <v>8</v>
      </c>
      <c r="F26" s="52" t="n">
        <v>0</v>
      </c>
      <c r="G26" s="52" t="n">
        <v>0</v>
      </c>
      <c r="H26" s="52" t="n">
        <v>1</v>
      </c>
      <c r="I26" s="52" t="n">
        <v>8</v>
      </c>
      <c r="J26" s="52" t="n">
        <v>0</v>
      </c>
      <c r="K26" s="52" t="n">
        <v>0</v>
      </c>
      <c r="L26" s="52" t="n">
        <v>0</v>
      </c>
      <c r="M26" s="52" t="n">
        <v>9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543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1</v>
      </c>
      <c r="K30" s="58" t="n">
        <v>0</v>
      </c>
      <c r="L30" s="58" t="n">
        <v>0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53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4</v>
      </c>
      <c r="D31" s="52" t="n">
        <v>4</v>
      </c>
      <c r="E31" s="52" t="n">
        <v>0</v>
      </c>
      <c r="F31" s="52" t="n">
        <v>0</v>
      </c>
      <c r="G31" s="52" t="n">
        <v>0</v>
      </c>
      <c r="H31" s="52" t="n">
        <v>4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4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818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3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2</v>
      </c>
      <c r="D33" s="52" t="n">
        <v>2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1</v>
      </c>
      <c r="K33" s="52" t="n">
        <v>0</v>
      </c>
      <c r="L33" s="52" t="n">
        <v>0</v>
      </c>
      <c r="M33" s="52" t="n">
        <v>2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28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8</v>
      </c>
      <c r="E34" s="58" t="n">
        <v>0</v>
      </c>
      <c r="F34" s="58" t="n">
        <v>0</v>
      </c>
      <c r="G34" s="58" t="n">
        <v>0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77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6</v>
      </c>
      <c r="E35" s="52" t="n">
        <v>0</v>
      </c>
      <c r="F35" s="52" t="n">
        <v>0</v>
      </c>
      <c r="G35" s="52" t="n">
        <v>0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988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89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51</v>
      </c>
      <c r="D38" s="58" t="n">
        <v>29</v>
      </c>
      <c r="E38" s="58" t="n">
        <v>13</v>
      </c>
      <c r="F38" s="58" t="n">
        <v>8</v>
      </c>
      <c r="G38" s="58" t="n">
        <v>1</v>
      </c>
      <c r="H38" s="58" t="n">
        <v>41</v>
      </c>
      <c r="I38" s="58" t="n">
        <v>0</v>
      </c>
      <c r="J38" s="58" t="n">
        <v>0</v>
      </c>
      <c r="K38" s="58" t="n">
        <v>0</v>
      </c>
      <c r="L38" s="58" t="n">
        <v>10</v>
      </c>
      <c r="M38" s="58" t="n">
        <v>43</v>
      </c>
      <c r="N38" s="58" t="n">
        <v>8</v>
      </c>
      <c r="O38" s="58" t="n">
        <v>0</v>
      </c>
      <c r="P38" s="58" t="n">
        <v>8</v>
      </c>
      <c r="Q38" s="58" t="n">
        <v>0</v>
      </c>
      <c r="R38" s="58" t="n">
        <v>0</v>
      </c>
      <c r="S38" s="58" t="n">
        <v>0</v>
      </c>
      <c r="T38" s="58" t="n">
        <v>5242</v>
      </c>
      <c r="U38" s="58" t="n">
        <v>1461</v>
      </c>
      <c r="V38" s="58" t="n">
        <v>0</v>
      </c>
      <c r="W38" s="58" t="n">
        <v>1461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6</v>
      </c>
      <c r="D39" s="52" t="n">
        <v>2</v>
      </c>
      <c r="E39" s="52" t="n">
        <v>4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6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7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1</v>
      </c>
      <c r="D40" s="52" t="n">
        <v>1</v>
      </c>
      <c r="E40" s="52" t="n">
        <v>0</v>
      </c>
      <c r="F40" s="52" t="n">
        <v>0</v>
      </c>
      <c r="G40" s="52" t="n">
        <v>0</v>
      </c>
      <c r="H40" s="52" t="n">
        <v>1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1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175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3</v>
      </c>
      <c r="E41" s="52" t="n">
        <v>1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4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568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8</v>
      </c>
      <c r="D43" s="52" t="n">
        <v>8</v>
      </c>
      <c r="E43" s="52" t="n">
        <v>0</v>
      </c>
      <c r="F43" s="52" t="n">
        <v>0</v>
      </c>
      <c r="G43" s="52" t="n">
        <v>0</v>
      </c>
      <c r="H43" s="52" t="n">
        <v>8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8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313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9</v>
      </c>
      <c r="D44" s="52" t="n">
        <v>3</v>
      </c>
      <c r="E44" s="52" t="n">
        <v>8</v>
      </c>
      <c r="F44" s="52" t="n">
        <v>8</v>
      </c>
      <c r="G44" s="52" t="n">
        <v>0</v>
      </c>
      <c r="H44" s="52" t="n">
        <v>11</v>
      </c>
      <c r="I44" s="52" t="n">
        <v>0</v>
      </c>
      <c r="J44" s="52" t="n">
        <v>0</v>
      </c>
      <c r="K44" s="52" t="n">
        <v>0</v>
      </c>
      <c r="L44" s="52" t="n">
        <v>8</v>
      </c>
      <c r="M44" s="52" t="n">
        <v>11</v>
      </c>
      <c r="N44" s="52" t="n">
        <v>8</v>
      </c>
      <c r="O44" s="52" t="n">
        <v>0</v>
      </c>
      <c r="P44" s="52" t="n">
        <v>8</v>
      </c>
      <c r="Q44" s="52" t="n">
        <v>0</v>
      </c>
      <c r="R44" s="52" t="n">
        <v>0</v>
      </c>
      <c r="S44" s="52" t="n">
        <v>0</v>
      </c>
      <c r="T44" s="52" t="n">
        <v>791</v>
      </c>
      <c r="U44" s="52" t="n">
        <v>1461</v>
      </c>
      <c r="V44" s="52" t="n">
        <v>0</v>
      </c>
      <c r="W44" s="52" t="n">
        <v>1461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3</v>
      </c>
      <c r="D45" s="52" t="n">
        <v>12</v>
      </c>
      <c r="E45" s="52" t="n">
        <v>0</v>
      </c>
      <c r="F45" s="52" t="n">
        <v>0</v>
      </c>
      <c r="G45" s="52" t="n">
        <v>1</v>
      </c>
      <c r="H45" s="52" t="n">
        <v>13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13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1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217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217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7</v>
      </c>
      <c r="D51" s="58" t="n">
        <v>7</v>
      </c>
      <c r="E51" s="58" t="n">
        <v>0</v>
      </c>
      <c r="F51" s="58" t="n">
        <v>0</v>
      </c>
      <c r="G51" s="58" t="n">
        <v>0</v>
      </c>
      <c r="H51" s="58" t="n">
        <v>7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283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3</v>
      </c>
      <c r="E52" s="52" t="n">
        <v>0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704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498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1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729</v>
      </c>
      <c r="D7" s="77" t="n">
        <v>2553</v>
      </c>
      <c r="E7" s="77" t="n">
        <v>1824</v>
      </c>
      <c r="F7" s="77" t="n">
        <v>69</v>
      </c>
      <c r="G7" s="78" t="n">
        <v>283</v>
      </c>
      <c r="H7" s="76" t="n">
        <v>4245</v>
      </c>
      <c r="I7" s="77" t="n">
        <v>103</v>
      </c>
      <c r="J7" s="77" t="n">
        <v>92</v>
      </c>
      <c r="K7" s="77" t="n">
        <v>0</v>
      </c>
      <c r="L7" s="79" t="n">
        <v>289</v>
      </c>
      <c r="M7" s="80" t="n">
        <v>3596</v>
      </c>
      <c r="N7" s="77" t="n">
        <v>1133</v>
      </c>
      <c r="O7" s="77" t="n">
        <v>0</v>
      </c>
      <c r="P7" s="77" t="n">
        <v>380</v>
      </c>
      <c r="Q7" s="77" t="n">
        <v>751</v>
      </c>
      <c r="R7" s="77" t="n">
        <v>0</v>
      </c>
      <c r="S7" s="79" t="n">
        <v>2</v>
      </c>
      <c r="T7" s="76" t="n">
        <v>423032</v>
      </c>
      <c r="U7" s="77" t="n">
        <v>83827</v>
      </c>
      <c r="V7" s="77" t="n">
        <v>0</v>
      </c>
      <c r="W7" s="77" t="n">
        <v>32111</v>
      </c>
      <c r="X7" s="77" t="n">
        <v>51517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085</v>
      </c>
      <c r="D8" s="77" t="n">
        <v>2083</v>
      </c>
      <c r="E8" s="77" t="n">
        <v>1684</v>
      </c>
      <c r="F8" s="77" t="n">
        <v>51</v>
      </c>
      <c r="G8" s="78" t="n">
        <v>267</v>
      </c>
      <c r="H8" s="76" t="n">
        <v>3671</v>
      </c>
      <c r="I8" s="77" t="n">
        <v>77</v>
      </c>
      <c r="J8" s="77" t="n">
        <v>89</v>
      </c>
      <c r="K8" s="77" t="n">
        <v>0</v>
      </c>
      <c r="L8" s="79" t="n">
        <v>248</v>
      </c>
      <c r="M8" s="80" t="n">
        <v>2982</v>
      </c>
      <c r="N8" s="77" t="n">
        <v>1103</v>
      </c>
      <c r="O8" s="77" t="n">
        <v>0</v>
      </c>
      <c r="P8" s="77" t="n">
        <v>371</v>
      </c>
      <c r="Q8" s="77" t="n">
        <v>731</v>
      </c>
      <c r="R8" s="77" t="n">
        <v>0</v>
      </c>
      <c r="S8" s="79" t="n">
        <v>1</v>
      </c>
      <c r="T8" s="76" t="n">
        <v>337529</v>
      </c>
      <c r="U8" s="77" t="n">
        <v>79271</v>
      </c>
      <c r="V8" s="77" t="n">
        <v>0</v>
      </c>
      <c r="W8" s="77" t="n">
        <v>30050</v>
      </c>
      <c r="X8" s="77" t="n">
        <v>49120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644</v>
      </c>
      <c r="D9" s="82" t="n">
        <v>470</v>
      </c>
      <c r="E9" s="82" t="n">
        <v>140</v>
      </c>
      <c r="F9" s="82" t="n">
        <v>18</v>
      </c>
      <c r="G9" s="83" t="n">
        <v>16</v>
      </c>
      <c r="H9" s="81" t="n">
        <v>574</v>
      </c>
      <c r="I9" s="82" t="n">
        <v>26</v>
      </c>
      <c r="J9" s="82" t="n">
        <v>3</v>
      </c>
      <c r="K9" s="82" t="n">
        <v>0</v>
      </c>
      <c r="L9" s="84" t="n">
        <v>41</v>
      </c>
      <c r="M9" s="85" t="n">
        <v>614</v>
      </c>
      <c r="N9" s="82" t="n">
        <v>30</v>
      </c>
      <c r="O9" s="82" t="n">
        <v>0</v>
      </c>
      <c r="P9" s="82" t="n">
        <v>9</v>
      </c>
      <c r="Q9" s="82" t="n">
        <v>20</v>
      </c>
      <c r="R9" s="82" t="n">
        <v>0</v>
      </c>
      <c r="S9" s="84" t="n">
        <v>1</v>
      </c>
      <c r="T9" s="81" t="n">
        <v>85503</v>
      </c>
      <c r="U9" s="82" t="n">
        <v>4556</v>
      </c>
      <c r="V9" s="82" t="n">
        <v>0</v>
      </c>
      <c r="W9" s="82" t="n">
        <v>2061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183</v>
      </c>
      <c r="D10" s="77" t="n">
        <v>672</v>
      </c>
      <c r="E10" s="77" t="n">
        <v>436</v>
      </c>
      <c r="F10" s="77" t="n">
        <v>1</v>
      </c>
      <c r="G10" s="78" t="n">
        <v>74</v>
      </c>
      <c r="H10" s="76" t="n">
        <v>1123</v>
      </c>
      <c r="I10" s="77" t="n">
        <v>0</v>
      </c>
      <c r="J10" s="77" t="n">
        <v>3</v>
      </c>
      <c r="K10" s="77" t="n">
        <v>0</v>
      </c>
      <c r="L10" s="79" t="n">
        <v>57</v>
      </c>
      <c r="M10" s="80" t="n">
        <v>737</v>
      </c>
      <c r="N10" s="77" t="n">
        <v>446</v>
      </c>
      <c r="O10" s="77" t="n">
        <v>0</v>
      </c>
      <c r="P10" s="77" t="n">
        <v>73</v>
      </c>
      <c r="Q10" s="77" t="n">
        <v>372</v>
      </c>
      <c r="R10" s="77" t="n">
        <v>0</v>
      </c>
      <c r="S10" s="79" t="n">
        <v>1</v>
      </c>
      <c r="T10" s="76" t="n">
        <v>90305</v>
      </c>
      <c r="U10" s="77" t="n">
        <v>32036</v>
      </c>
      <c r="V10" s="77" t="n">
        <v>0</v>
      </c>
      <c r="W10" s="77" t="n">
        <v>6838</v>
      </c>
      <c r="X10" s="77" t="n">
        <v>25097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694</v>
      </c>
      <c r="D11" s="77" t="n">
        <v>328</v>
      </c>
      <c r="E11" s="77" t="n">
        <v>299</v>
      </c>
      <c r="F11" s="77" t="n">
        <v>48</v>
      </c>
      <c r="G11" s="78" t="n">
        <v>19</v>
      </c>
      <c r="H11" s="76" t="n">
        <v>522</v>
      </c>
      <c r="I11" s="77" t="n">
        <v>46</v>
      </c>
      <c r="J11" s="77" t="n">
        <v>39</v>
      </c>
      <c r="K11" s="77" t="n">
        <v>0</v>
      </c>
      <c r="L11" s="79" t="n">
        <v>87</v>
      </c>
      <c r="M11" s="80" t="n">
        <v>522</v>
      </c>
      <c r="N11" s="77" t="n">
        <v>172</v>
      </c>
      <c r="O11" s="77" t="n">
        <v>0</v>
      </c>
      <c r="P11" s="77" t="n">
        <v>94</v>
      </c>
      <c r="Q11" s="77" t="n">
        <v>78</v>
      </c>
      <c r="R11" s="77" t="n">
        <v>0</v>
      </c>
      <c r="S11" s="79" t="n">
        <v>0</v>
      </c>
      <c r="T11" s="76" t="n">
        <v>55424</v>
      </c>
      <c r="U11" s="77" t="n">
        <v>13508</v>
      </c>
      <c r="V11" s="77" t="n">
        <v>0</v>
      </c>
      <c r="W11" s="77" t="n">
        <v>7949</v>
      </c>
      <c r="X11" s="77" t="n">
        <v>555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279</v>
      </c>
      <c r="D12" s="77" t="n">
        <v>530</v>
      </c>
      <c r="E12" s="77" t="n">
        <v>611</v>
      </c>
      <c r="F12" s="77" t="n">
        <v>1</v>
      </c>
      <c r="G12" s="78" t="n">
        <v>137</v>
      </c>
      <c r="H12" s="76" t="n">
        <v>1170</v>
      </c>
      <c r="I12" s="77" t="n">
        <v>7</v>
      </c>
      <c r="J12" s="77" t="n">
        <v>37</v>
      </c>
      <c r="K12" s="77" t="n">
        <v>0</v>
      </c>
      <c r="L12" s="79" t="n">
        <v>65</v>
      </c>
      <c r="M12" s="80" t="n">
        <v>809</v>
      </c>
      <c r="N12" s="77" t="n">
        <v>470</v>
      </c>
      <c r="O12" s="77" t="n">
        <v>0</v>
      </c>
      <c r="P12" s="77" t="n">
        <v>203</v>
      </c>
      <c r="Q12" s="77" t="n">
        <v>267</v>
      </c>
      <c r="R12" s="77" t="n">
        <v>0</v>
      </c>
      <c r="S12" s="79" t="n">
        <v>0</v>
      </c>
      <c r="T12" s="76" t="n">
        <v>86351</v>
      </c>
      <c r="U12" s="77" t="n">
        <v>31324</v>
      </c>
      <c r="V12" s="77" t="n">
        <v>0</v>
      </c>
      <c r="W12" s="77" t="n">
        <v>15190</v>
      </c>
      <c r="X12" s="77" t="n">
        <v>16134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85</v>
      </c>
      <c r="D13" s="77" t="n">
        <v>54</v>
      </c>
      <c r="E13" s="77" t="n">
        <v>30</v>
      </c>
      <c r="F13" s="77" t="n">
        <v>0</v>
      </c>
      <c r="G13" s="78" t="n">
        <v>1</v>
      </c>
      <c r="H13" s="76" t="n">
        <v>58</v>
      </c>
      <c r="I13" s="77" t="n">
        <v>0</v>
      </c>
      <c r="J13" s="77" t="n">
        <v>1</v>
      </c>
      <c r="K13" s="77" t="n">
        <v>0</v>
      </c>
      <c r="L13" s="79" t="n">
        <v>26</v>
      </c>
      <c r="M13" s="80" t="n">
        <v>8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923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98</v>
      </c>
      <c r="D14" s="77" t="n">
        <v>72</v>
      </c>
      <c r="E14" s="77" t="n">
        <v>114</v>
      </c>
      <c r="F14" s="77" t="n">
        <v>1</v>
      </c>
      <c r="G14" s="78" t="n">
        <v>11</v>
      </c>
      <c r="H14" s="76" t="n">
        <v>193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96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6512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39</v>
      </c>
      <c r="D15" s="77" t="n">
        <v>145</v>
      </c>
      <c r="E15" s="77" t="n">
        <v>80</v>
      </c>
      <c r="F15" s="77" t="n">
        <v>0</v>
      </c>
      <c r="G15" s="78" t="n">
        <v>14</v>
      </c>
      <c r="H15" s="76" t="n">
        <v>234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31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4585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41</v>
      </c>
      <c r="D16" s="77" t="n">
        <v>78</v>
      </c>
      <c r="E16" s="77" t="n">
        <v>59</v>
      </c>
      <c r="F16" s="77" t="n">
        <v>0</v>
      </c>
      <c r="G16" s="78" t="n">
        <v>4</v>
      </c>
      <c r="H16" s="76" t="n">
        <v>131</v>
      </c>
      <c r="I16" s="77" t="n">
        <v>0</v>
      </c>
      <c r="J16" s="77" t="n">
        <v>4</v>
      </c>
      <c r="K16" s="77" t="n">
        <v>0</v>
      </c>
      <c r="L16" s="79" t="n">
        <v>6</v>
      </c>
      <c r="M16" s="80" t="n">
        <v>140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178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29</v>
      </c>
      <c r="D17" s="77" t="n">
        <v>105</v>
      </c>
      <c r="E17" s="77" t="n">
        <v>20</v>
      </c>
      <c r="F17" s="77" t="n">
        <v>0</v>
      </c>
      <c r="G17" s="78" t="n">
        <v>4</v>
      </c>
      <c r="H17" s="76" t="n">
        <v>128</v>
      </c>
      <c r="I17" s="77" t="n">
        <v>0</v>
      </c>
      <c r="J17" s="77" t="n">
        <v>1</v>
      </c>
      <c r="K17" s="77" t="n">
        <v>0</v>
      </c>
      <c r="L17" s="79" t="n">
        <v>0</v>
      </c>
      <c r="M17" s="80" t="n">
        <v>126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545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55</v>
      </c>
      <c r="D18" s="77" t="n">
        <v>32</v>
      </c>
      <c r="E18" s="77" t="n">
        <v>20</v>
      </c>
      <c r="F18" s="77" t="n">
        <v>0</v>
      </c>
      <c r="G18" s="78" t="n">
        <v>3</v>
      </c>
      <c r="H18" s="76" t="n">
        <v>33</v>
      </c>
      <c r="I18" s="77" t="n">
        <v>20</v>
      </c>
      <c r="J18" s="77" t="n">
        <v>1</v>
      </c>
      <c r="K18" s="77" t="n">
        <v>0</v>
      </c>
      <c r="L18" s="79" t="n">
        <v>1</v>
      </c>
      <c r="M18" s="80" t="n">
        <v>5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725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82</v>
      </c>
      <c r="D19" s="77" t="n">
        <v>67</v>
      </c>
      <c r="E19" s="77" t="n">
        <v>15</v>
      </c>
      <c r="F19" s="77" t="n">
        <v>0</v>
      </c>
      <c r="G19" s="78" t="n">
        <v>0</v>
      </c>
      <c r="H19" s="76" t="n">
        <v>79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81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627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9</v>
      </c>
      <c r="D20" s="77" t="n">
        <v>29</v>
      </c>
      <c r="E20" s="77" t="n">
        <v>0</v>
      </c>
      <c r="F20" s="77" t="n">
        <v>0</v>
      </c>
      <c r="G20" s="78" t="n">
        <v>0</v>
      </c>
      <c r="H20" s="76" t="n">
        <v>26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8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475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1</v>
      </c>
      <c r="D21" s="77" t="n">
        <v>21</v>
      </c>
      <c r="E21" s="77" t="n">
        <v>0</v>
      </c>
      <c r="F21" s="77" t="n">
        <v>0</v>
      </c>
      <c r="G21" s="78" t="n">
        <v>0</v>
      </c>
      <c r="H21" s="76" t="n">
        <v>19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180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38</v>
      </c>
      <c r="D25" s="77" t="n">
        <v>17</v>
      </c>
      <c r="E25" s="77" t="n">
        <v>21</v>
      </c>
      <c r="F25" s="77" t="n">
        <v>0</v>
      </c>
      <c r="G25" s="78" t="n">
        <v>0</v>
      </c>
      <c r="H25" s="76" t="n">
        <v>26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38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6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8</v>
      </c>
      <c r="D26" s="77" t="n">
        <v>7</v>
      </c>
      <c r="E26" s="77" t="n">
        <v>21</v>
      </c>
      <c r="F26" s="77" t="n">
        <v>0</v>
      </c>
      <c r="G26" s="78" t="n">
        <v>0</v>
      </c>
      <c r="H26" s="76" t="n">
        <v>18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8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36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0</v>
      </c>
      <c r="D30" s="77" t="n">
        <v>64</v>
      </c>
      <c r="E30" s="77" t="n">
        <v>5</v>
      </c>
      <c r="F30" s="77" t="n">
        <v>0</v>
      </c>
      <c r="G30" s="78" t="n">
        <v>1</v>
      </c>
      <c r="H30" s="76" t="n">
        <v>63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6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10469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3</v>
      </c>
      <c r="D31" s="77" t="n">
        <v>29</v>
      </c>
      <c r="E31" s="77" t="n">
        <v>4</v>
      </c>
      <c r="F31" s="77" t="n">
        <v>0</v>
      </c>
      <c r="G31" s="78" t="n">
        <v>0</v>
      </c>
      <c r="H31" s="76" t="n">
        <v>31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3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88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4</v>
      </c>
      <c r="D33" s="77" t="n">
        <v>22</v>
      </c>
      <c r="E33" s="77" t="n">
        <v>1</v>
      </c>
      <c r="F33" s="77" t="n">
        <v>0</v>
      </c>
      <c r="G33" s="78" t="n">
        <v>1</v>
      </c>
      <c r="H33" s="76" t="n">
        <v>19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3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565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55</v>
      </c>
      <c r="D34" s="77" t="n">
        <v>47</v>
      </c>
      <c r="E34" s="77" t="n">
        <v>0</v>
      </c>
      <c r="F34" s="77" t="n">
        <v>0</v>
      </c>
      <c r="G34" s="78" t="n">
        <v>8</v>
      </c>
      <c r="H34" s="76" t="n">
        <v>51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54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78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8</v>
      </c>
      <c r="D35" s="77" t="n">
        <v>27</v>
      </c>
      <c r="E35" s="77" t="n">
        <v>0</v>
      </c>
      <c r="F35" s="77" t="n">
        <v>0</v>
      </c>
      <c r="G35" s="78" t="n">
        <v>1</v>
      </c>
      <c r="H35" s="76" t="n">
        <v>26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28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267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6</v>
      </c>
      <c r="D36" s="77" t="n">
        <v>19</v>
      </c>
      <c r="E36" s="77" t="n">
        <v>0</v>
      </c>
      <c r="F36" s="77" t="n">
        <v>0</v>
      </c>
      <c r="G36" s="78" t="n">
        <v>7</v>
      </c>
      <c r="H36" s="76" t="n">
        <v>25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5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377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32</v>
      </c>
      <c r="D38" s="77" t="n">
        <v>224</v>
      </c>
      <c r="E38" s="77" t="n">
        <v>92</v>
      </c>
      <c r="F38" s="77" t="n">
        <v>9</v>
      </c>
      <c r="G38" s="78" t="n">
        <v>7</v>
      </c>
      <c r="H38" s="76" t="n">
        <v>295</v>
      </c>
      <c r="I38" s="77" t="n">
        <v>12</v>
      </c>
      <c r="J38" s="77" t="n">
        <v>2</v>
      </c>
      <c r="K38" s="77" t="n">
        <v>0</v>
      </c>
      <c r="L38" s="79" t="n">
        <v>23</v>
      </c>
      <c r="M38" s="80" t="n">
        <v>30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4357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0</v>
      </c>
      <c r="D39" s="77" t="n">
        <v>25</v>
      </c>
      <c r="E39" s="77" t="n">
        <v>4</v>
      </c>
      <c r="F39" s="77" t="n">
        <v>0</v>
      </c>
      <c r="G39" s="78" t="n">
        <v>1</v>
      </c>
      <c r="H39" s="76" t="n">
        <v>26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2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105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5</v>
      </c>
      <c r="D40" s="77" t="n">
        <v>23</v>
      </c>
      <c r="E40" s="77" t="n">
        <v>2</v>
      </c>
      <c r="F40" s="77" t="n">
        <v>0</v>
      </c>
      <c r="G40" s="78" t="n">
        <v>0</v>
      </c>
      <c r="H40" s="76" t="n">
        <v>24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2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6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42</v>
      </c>
      <c r="D41" s="77" t="n">
        <v>35</v>
      </c>
      <c r="E41" s="77" t="n">
        <v>7</v>
      </c>
      <c r="F41" s="77" t="n">
        <v>0</v>
      </c>
      <c r="G41" s="78" t="n">
        <v>0</v>
      </c>
      <c r="H41" s="76" t="n">
        <v>39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41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59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4</v>
      </c>
      <c r="D43" s="77" t="n">
        <v>43</v>
      </c>
      <c r="E43" s="77" t="n">
        <v>0</v>
      </c>
      <c r="F43" s="77" t="n">
        <v>1</v>
      </c>
      <c r="G43" s="78" t="n">
        <v>0</v>
      </c>
      <c r="H43" s="76" t="n">
        <v>40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4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062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47</v>
      </c>
      <c r="D44" s="77" t="n">
        <v>12</v>
      </c>
      <c r="E44" s="77" t="n">
        <v>27</v>
      </c>
      <c r="F44" s="77" t="n">
        <v>8</v>
      </c>
      <c r="G44" s="78" t="n">
        <v>0</v>
      </c>
      <c r="H44" s="76" t="n">
        <v>2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3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363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40</v>
      </c>
      <c r="D45" s="77" t="n">
        <v>82</v>
      </c>
      <c r="E45" s="77" t="n">
        <v>52</v>
      </c>
      <c r="F45" s="77" t="n">
        <v>0</v>
      </c>
      <c r="G45" s="78" t="n">
        <v>6</v>
      </c>
      <c r="H45" s="76" t="n">
        <v>133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2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9810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01</v>
      </c>
      <c r="D51" s="77" t="n">
        <v>79</v>
      </c>
      <c r="E51" s="77" t="n">
        <v>22</v>
      </c>
      <c r="F51" s="77" t="n">
        <v>0</v>
      </c>
      <c r="G51" s="78" t="n">
        <v>0</v>
      </c>
      <c r="H51" s="76" t="n">
        <v>95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9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223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3</v>
      </c>
      <c r="D52" s="77" t="n">
        <v>11</v>
      </c>
      <c r="E52" s="77" t="n">
        <v>2</v>
      </c>
      <c r="F52" s="77" t="n">
        <v>0</v>
      </c>
      <c r="G52" s="78" t="n">
        <v>0</v>
      </c>
      <c r="H52" s="76" t="n">
        <v>12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2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945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2</v>
      </c>
      <c r="D53" s="77" t="n">
        <v>26</v>
      </c>
      <c r="E53" s="77" t="n">
        <v>16</v>
      </c>
      <c r="F53" s="77" t="n">
        <v>0</v>
      </c>
      <c r="G53" s="78" t="n">
        <v>0</v>
      </c>
      <c r="H53" s="76" t="n">
        <v>38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1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293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3</v>
      </c>
      <c r="D55" s="77" t="n">
        <v>23</v>
      </c>
      <c r="E55" s="77" t="n">
        <v>0</v>
      </c>
      <c r="F55" s="77" t="n">
        <v>0</v>
      </c>
      <c r="G55" s="78" t="n">
        <v>0</v>
      </c>
      <c r="H55" s="76" t="n">
        <v>22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071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7" activeCellId="0" sqref="M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0713</v>
      </c>
      <c r="D9" s="52" t="n">
        <v>57574</v>
      </c>
      <c r="E9" s="52" t="n">
        <v>4723</v>
      </c>
      <c r="F9" s="52" t="n">
        <v>3064</v>
      </c>
      <c r="G9" s="52" t="n">
        <v>4142</v>
      </c>
      <c r="H9" s="52" t="n">
        <v>1280</v>
      </c>
      <c r="I9" s="52" t="n">
        <v>9449</v>
      </c>
      <c r="J9" s="52" t="n">
        <v>0</v>
      </c>
      <c r="K9" s="52" t="n">
        <v>1570</v>
      </c>
      <c r="L9" s="52" t="n">
        <v>5530</v>
      </c>
      <c r="M9" s="52" t="n">
        <v>7231</v>
      </c>
      <c r="N9" s="52" t="n">
        <v>0</v>
      </c>
      <c r="O9" s="52" t="n">
        <v>0</v>
      </c>
      <c r="P9" s="52" t="n">
        <v>394</v>
      </c>
      <c r="Q9" s="52" t="n">
        <v>5558</v>
      </c>
      <c r="R9" s="52" t="n">
        <v>1969</v>
      </c>
      <c r="S9" s="52" t="n">
        <v>4402</v>
      </c>
      <c r="T9" s="52" t="n">
        <v>915</v>
      </c>
      <c r="U9" s="52" t="n">
        <v>2912</v>
      </c>
      <c r="V9" s="52" t="n">
        <v>110713</v>
      </c>
      <c r="W9" s="52" t="n">
        <v>64572</v>
      </c>
      <c r="X9" s="52" t="n">
        <v>46141</v>
      </c>
      <c r="Y9" s="52" t="n">
        <v>0</v>
      </c>
      <c r="Z9" s="52" t="n">
        <v>6983</v>
      </c>
      <c r="AA9" s="52" t="n">
        <v>38864</v>
      </c>
      <c r="AB9" s="52" t="n">
        <v>0</v>
      </c>
      <c r="AC9" s="52" t="n">
        <v>29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90175</v>
      </c>
      <c r="D10" s="52" t="n">
        <v>45673</v>
      </c>
      <c r="E10" s="52" t="n">
        <v>4561</v>
      </c>
      <c r="F10" s="52" t="n">
        <v>2755</v>
      </c>
      <c r="G10" s="52" t="n">
        <v>3217</v>
      </c>
      <c r="H10" s="52" t="n">
        <v>375</v>
      </c>
      <c r="I10" s="52" t="n">
        <v>8592</v>
      </c>
      <c r="J10" s="52" t="n">
        <v>0</v>
      </c>
      <c r="K10" s="52" t="n">
        <v>1570</v>
      </c>
      <c r="L10" s="52" t="n">
        <v>5530</v>
      </c>
      <c r="M10" s="52" t="n">
        <v>7231</v>
      </c>
      <c r="N10" s="52" t="n">
        <v>0</v>
      </c>
      <c r="O10" s="52" t="n">
        <v>0</v>
      </c>
      <c r="P10" s="52" t="n">
        <v>394</v>
      </c>
      <c r="Q10" s="52" t="n">
        <v>3150</v>
      </c>
      <c r="R10" s="52" t="n">
        <v>1918</v>
      </c>
      <c r="S10" s="52" t="n">
        <v>1819</v>
      </c>
      <c r="T10" s="52" t="n">
        <v>915</v>
      </c>
      <c r="U10" s="52" t="n">
        <v>2475</v>
      </c>
      <c r="V10" s="52" t="n">
        <v>90175</v>
      </c>
      <c r="W10" s="52" t="n">
        <v>51254</v>
      </c>
      <c r="X10" s="52" t="n">
        <v>38921</v>
      </c>
      <c r="Y10" s="52" t="n">
        <v>0</v>
      </c>
      <c r="Z10" s="52" t="n">
        <v>4612</v>
      </c>
      <c r="AA10" s="52" t="n">
        <v>34033</v>
      </c>
      <c r="AB10" s="52" t="n">
        <v>0</v>
      </c>
      <c r="AC10" s="52" t="n">
        <v>27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0538</v>
      </c>
      <c r="D11" s="55" t="n">
        <v>11901</v>
      </c>
      <c r="E11" s="55" t="n">
        <v>162</v>
      </c>
      <c r="F11" s="55" t="n">
        <v>309</v>
      </c>
      <c r="G11" s="55" t="n">
        <v>925</v>
      </c>
      <c r="H11" s="55" t="n">
        <v>905</v>
      </c>
      <c r="I11" s="55" t="n">
        <v>857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2408</v>
      </c>
      <c r="R11" s="55" t="n">
        <v>51</v>
      </c>
      <c r="S11" s="55" t="n">
        <v>2583</v>
      </c>
      <c r="T11" s="55" t="n">
        <v>0</v>
      </c>
      <c r="U11" s="55" t="n">
        <v>437</v>
      </c>
      <c r="V11" s="55" t="n">
        <v>20538</v>
      </c>
      <c r="W11" s="55" t="n">
        <v>13318</v>
      </c>
      <c r="X11" s="55" t="n">
        <v>7220</v>
      </c>
      <c r="Y11" s="55" t="n">
        <v>0</v>
      </c>
      <c r="Z11" s="55" t="n">
        <v>2371</v>
      </c>
      <c r="AA11" s="55" t="n">
        <v>4831</v>
      </c>
      <c r="AB11" s="55" t="n">
        <v>0</v>
      </c>
      <c r="AC11" s="55" t="n">
        <v>1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5214</v>
      </c>
      <c r="D12" s="52" t="n">
        <v>14405</v>
      </c>
      <c r="E12" s="52" t="n">
        <v>449</v>
      </c>
      <c r="F12" s="52" t="n">
        <v>598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5372</v>
      </c>
      <c r="M12" s="52" t="n">
        <v>29</v>
      </c>
      <c r="N12" s="52" t="n">
        <v>0</v>
      </c>
      <c r="O12" s="52" t="n">
        <v>0</v>
      </c>
      <c r="P12" s="52" t="n">
        <v>345</v>
      </c>
      <c r="Q12" s="52" t="n">
        <v>2685</v>
      </c>
      <c r="R12" s="52" t="n">
        <v>0</v>
      </c>
      <c r="S12" s="52" t="n">
        <v>1158</v>
      </c>
      <c r="T12" s="52" t="n">
        <v>0</v>
      </c>
      <c r="U12" s="52" t="n">
        <v>173</v>
      </c>
      <c r="V12" s="52" t="n">
        <v>25214</v>
      </c>
      <c r="W12" s="52" t="n">
        <v>14473</v>
      </c>
      <c r="X12" s="52" t="n">
        <v>10741</v>
      </c>
      <c r="Y12" s="52" t="n">
        <v>0</v>
      </c>
      <c r="Z12" s="52" t="n">
        <v>495</v>
      </c>
      <c r="AA12" s="52" t="n">
        <v>10079</v>
      </c>
      <c r="AB12" s="52" t="n">
        <v>0</v>
      </c>
      <c r="AC12" s="52" t="n">
        <v>167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6252</v>
      </c>
      <c r="D13" s="52" t="n">
        <v>6643</v>
      </c>
      <c r="E13" s="52" t="n">
        <v>3445</v>
      </c>
      <c r="F13" s="52" t="n">
        <v>768</v>
      </c>
      <c r="G13" s="52" t="n">
        <v>2557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816</v>
      </c>
      <c r="N13" s="52" t="n">
        <v>0</v>
      </c>
      <c r="O13" s="52" t="n">
        <v>0</v>
      </c>
      <c r="P13" s="52" t="n">
        <v>49</v>
      </c>
      <c r="Q13" s="52" t="n">
        <v>0</v>
      </c>
      <c r="R13" s="52" t="n">
        <v>99</v>
      </c>
      <c r="S13" s="52" t="n">
        <v>343</v>
      </c>
      <c r="T13" s="52" t="n">
        <v>0</v>
      </c>
      <c r="U13" s="52" t="n">
        <v>1532</v>
      </c>
      <c r="V13" s="52" t="n">
        <v>16252</v>
      </c>
      <c r="W13" s="52" t="n">
        <v>9454</v>
      </c>
      <c r="X13" s="52" t="n">
        <v>6798</v>
      </c>
      <c r="Y13" s="52" t="n">
        <v>0</v>
      </c>
      <c r="Z13" s="52" t="n">
        <v>3428</v>
      </c>
      <c r="AA13" s="52" t="n">
        <v>3370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2369</v>
      </c>
      <c r="D14" s="52" t="n">
        <v>11686</v>
      </c>
      <c r="E14" s="52" t="n">
        <v>0</v>
      </c>
      <c r="F14" s="52" t="n">
        <v>655</v>
      </c>
      <c r="G14" s="52" t="n">
        <v>75</v>
      </c>
      <c r="H14" s="52" t="n">
        <v>375</v>
      </c>
      <c r="I14" s="52" t="n">
        <v>3892</v>
      </c>
      <c r="J14" s="52" t="n">
        <v>0</v>
      </c>
      <c r="K14" s="52" t="n">
        <v>0</v>
      </c>
      <c r="L14" s="52" t="n">
        <v>0</v>
      </c>
      <c r="M14" s="52" t="n">
        <v>2972</v>
      </c>
      <c r="N14" s="52" t="n">
        <v>0</v>
      </c>
      <c r="O14" s="52" t="n">
        <v>0</v>
      </c>
      <c r="P14" s="52" t="n">
        <v>0</v>
      </c>
      <c r="Q14" s="52" t="n">
        <v>280</v>
      </c>
      <c r="R14" s="52" t="n">
        <v>1819</v>
      </c>
      <c r="S14" s="52" t="n">
        <v>183</v>
      </c>
      <c r="T14" s="52" t="n">
        <v>0</v>
      </c>
      <c r="U14" s="52" t="n">
        <v>432</v>
      </c>
      <c r="V14" s="52" t="n">
        <v>22369</v>
      </c>
      <c r="W14" s="52" t="n">
        <v>12179</v>
      </c>
      <c r="X14" s="52" t="n">
        <v>10190</v>
      </c>
      <c r="Y14" s="52" t="n">
        <v>0</v>
      </c>
      <c r="Z14" s="52" t="n">
        <v>230</v>
      </c>
      <c r="AA14" s="52" t="n">
        <v>996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90</v>
      </c>
      <c r="D15" s="52" t="n">
        <v>1352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138</v>
      </c>
      <c r="V15" s="52" t="n">
        <v>1490</v>
      </c>
      <c r="W15" s="52" t="n">
        <v>1352</v>
      </c>
      <c r="X15" s="52" t="n">
        <v>138</v>
      </c>
      <c r="Y15" s="52" t="n">
        <v>0</v>
      </c>
      <c r="Z15" s="52" t="n">
        <v>138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127</v>
      </c>
      <c r="D16" s="52" t="n">
        <v>1643</v>
      </c>
      <c r="E16" s="52" t="n">
        <v>667</v>
      </c>
      <c r="F16" s="52" t="n">
        <v>321</v>
      </c>
      <c r="G16" s="52" t="n">
        <v>263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233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3127</v>
      </c>
      <c r="W16" s="52" t="n">
        <v>2894</v>
      </c>
      <c r="X16" s="52" t="n">
        <v>233</v>
      </c>
      <c r="Y16" s="52" t="n">
        <v>0</v>
      </c>
      <c r="Z16" s="52" t="n">
        <v>0</v>
      </c>
      <c r="AA16" s="52" t="n">
        <v>23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10091</v>
      </c>
      <c r="D17" s="52" t="n">
        <v>2977</v>
      </c>
      <c r="E17" s="52" t="n">
        <v>0</v>
      </c>
      <c r="F17" s="52" t="n">
        <v>177</v>
      </c>
      <c r="G17" s="52" t="n">
        <v>73</v>
      </c>
      <c r="H17" s="52" t="n">
        <v>0</v>
      </c>
      <c r="I17" s="52" t="n">
        <v>4700</v>
      </c>
      <c r="J17" s="52" t="n">
        <v>0</v>
      </c>
      <c r="K17" s="52" t="n">
        <v>1570</v>
      </c>
      <c r="L17" s="52" t="n">
        <v>0</v>
      </c>
      <c r="M17" s="52" t="n">
        <v>100</v>
      </c>
      <c r="N17" s="52" t="n">
        <v>0</v>
      </c>
      <c r="O17" s="52" t="n">
        <v>0</v>
      </c>
      <c r="P17" s="52" t="n">
        <v>0</v>
      </c>
      <c r="Q17" s="52" t="n">
        <v>185</v>
      </c>
      <c r="R17" s="52" t="n">
        <v>0</v>
      </c>
      <c r="S17" s="52" t="n">
        <v>0</v>
      </c>
      <c r="T17" s="52" t="n">
        <v>309</v>
      </c>
      <c r="U17" s="52" t="n">
        <v>0</v>
      </c>
      <c r="V17" s="52" t="n">
        <v>10091</v>
      </c>
      <c r="W17" s="52" t="n">
        <v>3166</v>
      </c>
      <c r="X17" s="52" t="n">
        <v>6925</v>
      </c>
      <c r="Y17" s="52" t="n">
        <v>0</v>
      </c>
      <c r="Z17" s="52" t="n">
        <v>309</v>
      </c>
      <c r="AA17" s="52" t="n">
        <v>6507</v>
      </c>
      <c r="AB17" s="52" t="n">
        <v>0</v>
      </c>
      <c r="AC17" s="52" t="n">
        <v>10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2443</v>
      </c>
      <c r="D18" s="52" t="n">
        <v>2194</v>
      </c>
      <c r="E18" s="52" t="n">
        <v>0</v>
      </c>
      <c r="F18" s="52" t="n">
        <v>0</v>
      </c>
      <c r="G18" s="52" t="n">
        <v>24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2443</v>
      </c>
      <c r="W18" s="52" t="n">
        <v>2443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5923</v>
      </c>
      <c r="D19" s="52" t="n">
        <v>194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158</v>
      </c>
      <c r="M19" s="52" t="n">
        <v>3081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135</v>
      </c>
      <c r="T19" s="52" t="n">
        <v>606</v>
      </c>
      <c r="U19" s="52" t="n">
        <v>0</v>
      </c>
      <c r="V19" s="52" t="n">
        <v>5923</v>
      </c>
      <c r="W19" s="52" t="n">
        <v>2027</v>
      </c>
      <c r="X19" s="52" t="n">
        <v>3896</v>
      </c>
      <c r="Y19" s="52" t="n">
        <v>0</v>
      </c>
      <c r="Z19" s="52" t="n">
        <v>12</v>
      </c>
      <c r="AA19" s="52" t="n">
        <v>3884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2818</v>
      </c>
      <c r="D20" s="52" t="n">
        <v>2382</v>
      </c>
      <c r="E20" s="52" t="n">
        <v>0</v>
      </c>
      <c r="F20" s="52" t="n">
        <v>236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200</v>
      </c>
      <c r="V20" s="52" t="n">
        <v>2818</v>
      </c>
      <c r="W20" s="52" t="n">
        <v>2818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448</v>
      </c>
      <c r="D21" s="52" t="n">
        <v>448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448</v>
      </c>
      <c r="W21" s="52" t="n">
        <v>448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005</v>
      </c>
      <c r="D22" s="58" t="n">
        <v>387</v>
      </c>
      <c r="E22" s="58" t="n">
        <v>0</v>
      </c>
      <c r="F22" s="58" t="n">
        <v>0</v>
      </c>
      <c r="G22" s="58" t="n">
        <v>365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253</v>
      </c>
      <c r="T22" s="58" t="n">
        <v>0</v>
      </c>
      <c r="U22" s="58" t="n">
        <v>0</v>
      </c>
      <c r="V22" s="58" t="n">
        <v>1005</v>
      </c>
      <c r="W22" s="58" t="n">
        <v>1005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87</v>
      </c>
      <c r="D23" s="52" t="n">
        <v>387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87</v>
      </c>
      <c r="W23" s="52" t="n">
        <v>387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365</v>
      </c>
      <c r="D25" s="52" t="n">
        <v>0</v>
      </c>
      <c r="E25" s="52" t="n">
        <v>0</v>
      </c>
      <c r="F25" s="52" t="n">
        <v>0</v>
      </c>
      <c r="G25" s="52" t="n">
        <v>365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365</v>
      </c>
      <c r="W25" s="52" t="n">
        <v>365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253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253</v>
      </c>
      <c r="T26" s="52" t="n">
        <v>0</v>
      </c>
      <c r="U26" s="52" t="n">
        <v>0</v>
      </c>
      <c r="V26" s="52" t="n">
        <v>253</v>
      </c>
      <c r="W26" s="52" t="n">
        <v>253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543</v>
      </c>
      <c r="D27" s="58" t="n">
        <v>54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543</v>
      </c>
      <c r="W27" s="58" t="n">
        <v>543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543</v>
      </c>
      <c r="D28" s="52" t="n">
        <v>543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543</v>
      </c>
      <c r="W28" s="52" t="n">
        <v>543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35</v>
      </c>
      <c r="D32" s="58" t="n">
        <v>153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35</v>
      </c>
      <c r="W32" s="58" t="n">
        <v>1535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818</v>
      </c>
      <c r="D33" s="52" t="n">
        <v>818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818</v>
      </c>
      <c r="W33" s="52" t="n">
        <v>818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35</v>
      </c>
      <c r="D34" s="52" t="n">
        <v>43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5</v>
      </c>
      <c r="W34" s="52" t="n">
        <v>435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282</v>
      </c>
      <c r="D35" s="52" t="n">
        <v>28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282</v>
      </c>
      <c r="W35" s="52" t="n">
        <v>28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2994</v>
      </c>
      <c r="D36" s="58" t="n">
        <v>1200</v>
      </c>
      <c r="E36" s="58" t="n">
        <v>0</v>
      </c>
      <c r="F36" s="58" t="n">
        <v>173</v>
      </c>
      <c r="G36" s="58" t="n">
        <v>212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1409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994</v>
      </c>
      <c r="W36" s="58" t="n">
        <v>1603</v>
      </c>
      <c r="X36" s="58" t="n">
        <v>1391</v>
      </c>
      <c r="Y36" s="58" t="n">
        <v>0</v>
      </c>
      <c r="Z36" s="58" t="n">
        <v>0</v>
      </c>
      <c r="AA36" s="58" t="n">
        <v>1391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1160</v>
      </c>
      <c r="D37" s="52" t="n">
        <v>815</v>
      </c>
      <c r="E37" s="52" t="n">
        <v>0</v>
      </c>
      <c r="F37" s="52" t="n">
        <v>173</v>
      </c>
      <c r="G37" s="52" t="n">
        <v>172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1160</v>
      </c>
      <c r="W37" s="52" t="n">
        <v>116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1834</v>
      </c>
      <c r="D38" s="52" t="n">
        <v>385</v>
      </c>
      <c r="E38" s="52" t="n">
        <v>0</v>
      </c>
      <c r="F38" s="52" t="n">
        <v>0</v>
      </c>
      <c r="G38" s="52" t="n">
        <v>4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1409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1834</v>
      </c>
      <c r="W38" s="52" t="n">
        <v>443</v>
      </c>
      <c r="X38" s="52" t="n">
        <v>1391</v>
      </c>
      <c r="Y38" s="52" t="n">
        <v>0</v>
      </c>
      <c r="Z38" s="52" t="n">
        <v>0</v>
      </c>
      <c r="AA38" s="52" t="n">
        <v>1391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0318</v>
      </c>
      <c r="D40" s="58" t="n">
        <v>6788</v>
      </c>
      <c r="E40" s="58" t="n">
        <v>162</v>
      </c>
      <c r="F40" s="58" t="n">
        <v>0</v>
      </c>
      <c r="G40" s="58" t="n">
        <v>348</v>
      </c>
      <c r="H40" s="58" t="n">
        <v>306</v>
      </c>
      <c r="I40" s="58" t="n">
        <v>857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1420</v>
      </c>
      <c r="T40" s="58" t="n">
        <v>0</v>
      </c>
      <c r="U40" s="58" t="n">
        <v>437</v>
      </c>
      <c r="V40" s="58" t="n">
        <v>10318</v>
      </c>
      <c r="W40" s="58" t="n">
        <v>6416</v>
      </c>
      <c r="X40" s="58" t="n">
        <v>3902</v>
      </c>
      <c r="Y40" s="58" t="n">
        <v>0</v>
      </c>
      <c r="Z40" s="58" t="n">
        <v>1461</v>
      </c>
      <c r="AA40" s="58" t="n">
        <v>244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724</v>
      </c>
      <c r="D41" s="52" t="n">
        <v>7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724</v>
      </c>
      <c r="W41" s="52" t="n">
        <v>724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481</v>
      </c>
      <c r="D42" s="52" t="n">
        <v>175</v>
      </c>
      <c r="E42" s="52" t="n">
        <v>0</v>
      </c>
      <c r="F42" s="52" t="n">
        <v>0</v>
      </c>
      <c r="G42" s="52" t="n">
        <v>0</v>
      </c>
      <c r="H42" s="52" t="n">
        <v>306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481</v>
      </c>
      <c r="W42" s="52" t="n">
        <v>481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853</v>
      </c>
      <c r="D43" s="52" t="n">
        <v>568</v>
      </c>
      <c r="E43" s="52" t="n">
        <v>0</v>
      </c>
      <c r="F43" s="52" t="n">
        <v>0</v>
      </c>
      <c r="G43" s="52" t="n">
        <v>199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86</v>
      </c>
      <c r="V43" s="52" t="n">
        <v>853</v>
      </c>
      <c r="W43" s="52" t="n">
        <v>829</v>
      </c>
      <c r="X43" s="52" t="n">
        <v>24</v>
      </c>
      <c r="Y43" s="52" t="n">
        <v>0</v>
      </c>
      <c r="Z43" s="52" t="n">
        <v>0</v>
      </c>
      <c r="AA43" s="52" t="n">
        <v>24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2566</v>
      </c>
      <c r="D45" s="52" t="n">
        <v>1313</v>
      </c>
      <c r="E45" s="52" t="n">
        <v>162</v>
      </c>
      <c r="F45" s="52" t="n">
        <v>0</v>
      </c>
      <c r="G45" s="52" t="n">
        <v>149</v>
      </c>
      <c r="H45" s="52" t="n">
        <v>0</v>
      </c>
      <c r="I45" s="52" t="n">
        <v>743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199</v>
      </c>
      <c r="V45" s="52" t="n">
        <v>2566</v>
      </c>
      <c r="W45" s="52" t="n">
        <v>1683</v>
      </c>
      <c r="X45" s="52" t="n">
        <v>883</v>
      </c>
      <c r="Y45" s="52" t="n">
        <v>0</v>
      </c>
      <c r="Z45" s="52" t="n">
        <v>0</v>
      </c>
      <c r="AA45" s="52" t="n">
        <v>883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2287</v>
      </c>
      <c r="D46" s="52" t="n">
        <v>2287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2287</v>
      </c>
      <c r="W46" s="52" t="n">
        <v>826</v>
      </c>
      <c r="X46" s="52" t="n">
        <v>1461</v>
      </c>
      <c r="Y46" s="52" t="n">
        <v>0</v>
      </c>
      <c r="Z46" s="52" t="n">
        <v>1461</v>
      </c>
      <c r="AA46" s="52" t="n">
        <v>0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407</v>
      </c>
      <c r="D47" s="52" t="n">
        <v>172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114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1420</v>
      </c>
      <c r="T47" s="52" t="n">
        <v>0</v>
      </c>
      <c r="U47" s="52" t="n">
        <v>152</v>
      </c>
      <c r="V47" s="52" t="n">
        <v>3407</v>
      </c>
      <c r="W47" s="52" t="n">
        <v>1873</v>
      </c>
      <c r="X47" s="52" t="n">
        <v>1534</v>
      </c>
      <c r="Y47" s="52" t="n">
        <v>0</v>
      </c>
      <c r="Z47" s="52" t="n">
        <v>0</v>
      </c>
      <c r="AA47" s="52" t="n">
        <v>1534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283</v>
      </c>
      <c r="D48" s="58" t="n">
        <v>147</v>
      </c>
      <c r="E48" s="58" t="n">
        <v>0</v>
      </c>
      <c r="F48" s="58" t="n">
        <v>136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283</v>
      </c>
      <c r="W48" s="58" t="n">
        <v>283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283</v>
      </c>
      <c r="D50" s="52" t="n">
        <v>147</v>
      </c>
      <c r="E50" s="52" t="n">
        <v>0</v>
      </c>
      <c r="F50" s="52" t="n">
        <v>136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283</v>
      </c>
      <c r="W50" s="52" t="n">
        <v>283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3860</v>
      </c>
      <c r="D53" s="58" t="n">
        <v>1301</v>
      </c>
      <c r="E53" s="58" t="n">
        <v>0</v>
      </c>
      <c r="F53" s="58" t="n">
        <v>0</v>
      </c>
      <c r="G53" s="58" t="n">
        <v>0</v>
      </c>
      <c r="H53" s="58" t="n">
        <v>599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999</v>
      </c>
      <c r="R53" s="58" t="n">
        <v>51</v>
      </c>
      <c r="S53" s="58" t="n">
        <v>910</v>
      </c>
      <c r="T53" s="58" t="n">
        <v>0</v>
      </c>
      <c r="U53" s="58" t="n">
        <v>0</v>
      </c>
      <c r="V53" s="58" t="n">
        <v>3860</v>
      </c>
      <c r="W53" s="58" t="n">
        <v>1933</v>
      </c>
      <c r="X53" s="58" t="n">
        <v>1927</v>
      </c>
      <c r="Y53" s="58" t="n">
        <v>0</v>
      </c>
      <c r="Z53" s="58" t="n">
        <v>910</v>
      </c>
      <c r="AA53" s="58" t="n">
        <v>999</v>
      </c>
      <c r="AB53" s="58" t="n">
        <v>0</v>
      </c>
      <c r="AC53" s="58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772</v>
      </c>
      <c r="D54" s="52" t="n">
        <v>722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999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1772</v>
      </c>
      <c r="W54" s="52" t="n">
        <v>755</v>
      </c>
      <c r="X54" s="52" t="n">
        <v>1017</v>
      </c>
      <c r="Y54" s="52" t="n">
        <v>0</v>
      </c>
      <c r="Z54" s="52" t="n">
        <v>0</v>
      </c>
      <c r="AA54" s="52" t="n">
        <v>999</v>
      </c>
      <c r="AB54" s="52" t="n">
        <v>0</v>
      </c>
      <c r="AC54" s="52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097</v>
      </c>
      <c r="D55" s="52" t="n">
        <v>498</v>
      </c>
      <c r="E55" s="52" t="n">
        <v>0</v>
      </c>
      <c r="F55" s="52" t="n">
        <v>0</v>
      </c>
      <c r="G55" s="52" t="n">
        <v>0</v>
      </c>
      <c r="H55" s="52" t="n">
        <v>599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097</v>
      </c>
      <c r="W55" s="52" t="n">
        <v>10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81</v>
      </c>
      <c r="D57" s="52" t="n">
        <v>81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81</v>
      </c>
      <c r="W57" s="52" t="n">
        <v>81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91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910</v>
      </c>
      <c r="T58" s="52" t="n">
        <v>0</v>
      </c>
      <c r="U58" s="52" t="n">
        <v>0</v>
      </c>
      <c r="V58" s="52" t="n">
        <v>910</v>
      </c>
      <c r="W58" s="52" t="n">
        <v>0</v>
      </c>
      <c r="X58" s="52" t="n">
        <v>910</v>
      </c>
      <c r="Y58" s="52" t="n">
        <v>0</v>
      </c>
      <c r="Z58" s="52" t="n">
        <v>91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U34" activeCellId="0" sqref="U34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973433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1" t="n">
        <v>0</v>
      </c>
      <c r="N9" s="131" t="n">
        <v>0</v>
      </c>
      <c r="O9" s="132" t="n">
        <v>0</v>
      </c>
      <c r="P9" s="133" t="n">
        <v>4729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771764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1" t="n">
        <v>0</v>
      </c>
      <c r="N10" s="131" t="n">
        <v>0</v>
      </c>
      <c r="O10" s="132" t="n">
        <v>0</v>
      </c>
      <c r="P10" s="141" t="n">
        <v>4085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01669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5" t="n">
        <v>0</v>
      </c>
      <c r="N11" s="145" t="n">
        <v>0</v>
      </c>
      <c r="O11" s="146" t="n">
        <v>0</v>
      </c>
      <c r="P11" s="147" t="n">
        <v>644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12374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1" t="n">
        <v>0</v>
      </c>
      <c r="N12" s="131" t="n">
        <v>0</v>
      </c>
      <c r="O12" s="132" t="n">
        <v>0</v>
      </c>
      <c r="P12" s="141" t="n">
        <v>1183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4225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1" t="n">
        <v>0</v>
      </c>
      <c r="N13" s="131" t="n">
        <v>0</v>
      </c>
      <c r="O13" s="132" t="n">
        <v>0</v>
      </c>
      <c r="P13" s="141" t="n">
        <v>694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06571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1" t="n">
        <v>0</v>
      </c>
      <c r="N14" s="131" t="n">
        <v>0</v>
      </c>
      <c r="O14" s="132" t="n">
        <v>0</v>
      </c>
      <c r="P14" s="141" t="n">
        <v>1279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388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1" t="n">
        <v>0</v>
      </c>
      <c r="N15" s="131" t="n">
        <v>0</v>
      </c>
      <c r="O15" s="132" t="n">
        <v>0</v>
      </c>
      <c r="P15" s="141" t="n">
        <v>85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5949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1" t="n">
        <v>0</v>
      </c>
      <c r="N16" s="131" t="n">
        <v>0</v>
      </c>
      <c r="O16" s="132" t="n">
        <v>0</v>
      </c>
      <c r="P16" s="141" t="n">
        <v>198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5995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1" t="n">
        <v>0</v>
      </c>
      <c r="N17" s="131" t="n">
        <v>0</v>
      </c>
      <c r="O17" s="132" t="n">
        <v>0</v>
      </c>
      <c r="P17" s="141" t="n">
        <v>23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60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1" t="n">
        <v>0</v>
      </c>
      <c r="N18" s="131" t="n">
        <v>0</v>
      </c>
      <c r="O18" s="132" t="n">
        <v>0</v>
      </c>
      <c r="P18" s="141" t="n">
        <v>141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1491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1" t="n">
        <v>0</v>
      </c>
      <c r="N19" s="131" t="n">
        <v>0</v>
      </c>
      <c r="O19" s="132" t="n">
        <v>0</v>
      </c>
      <c r="P19" s="141" t="n">
        <v>129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0612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1" t="n">
        <v>0</v>
      </c>
      <c r="N20" s="131" t="n">
        <v>0</v>
      </c>
      <c r="O20" s="132" t="n">
        <v>0</v>
      </c>
      <c r="P20" s="141" t="n">
        <v>5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2411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1" t="n">
        <v>0</v>
      </c>
      <c r="N21" s="131" t="n">
        <v>0</v>
      </c>
      <c r="O21" s="132" t="n">
        <v>0</v>
      </c>
      <c r="P21" s="141" t="n">
        <v>82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6591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1" t="n">
        <v>0</v>
      </c>
      <c r="N22" s="161" t="n">
        <v>0</v>
      </c>
      <c r="O22" s="162" t="n">
        <v>0</v>
      </c>
      <c r="P22" s="163" t="n">
        <v>29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4339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1" t="n">
        <v>0</v>
      </c>
      <c r="N23" s="131" t="n">
        <v>0</v>
      </c>
      <c r="O23" s="132" t="n">
        <v>0</v>
      </c>
      <c r="P23" s="141" t="n">
        <v>21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532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560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935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1" t="n">
        <v>0</v>
      </c>
      <c r="N27" s="161" t="n">
        <v>0</v>
      </c>
      <c r="O27" s="162" t="n">
        <v>0</v>
      </c>
      <c r="P27" s="163" t="n">
        <v>38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028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1" t="n">
        <v>0</v>
      </c>
      <c r="N28" s="131" t="n">
        <v>0</v>
      </c>
      <c r="O28" s="132" t="n">
        <v>0</v>
      </c>
      <c r="P28" s="141" t="n">
        <v>28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4520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1" t="n">
        <v>0</v>
      </c>
      <c r="N32" s="161" t="n">
        <v>0</v>
      </c>
      <c r="O32" s="162" t="n">
        <v>0</v>
      </c>
      <c r="P32" s="163" t="n">
        <v>70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143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1" t="n">
        <v>0</v>
      </c>
      <c r="N33" s="131" t="n">
        <v>0</v>
      </c>
      <c r="O33" s="132" t="n">
        <v>0</v>
      </c>
      <c r="P33" s="141" t="n">
        <v>33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1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018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1" t="n">
        <v>0</v>
      </c>
      <c r="N35" s="131" t="n">
        <v>0</v>
      </c>
      <c r="O35" s="132" t="n">
        <v>0</v>
      </c>
      <c r="P35" s="141" t="n">
        <v>24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6038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1" t="n">
        <v>0</v>
      </c>
      <c r="N36" s="161" t="n">
        <v>0</v>
      </c>
      <c r="O36" s="162" t="n">
        <v>0</v>
      </c>
      <c r="P36" s="163" t="n">
        <v>55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639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1" t="n">
        <v>0</v>
      </c>
      <c r="N37" s="131" t="n">
        <v>0</v>
      </c>
      <c r="O37" s="132" t="n">
        <v>0</v>
      </c>
      <c r="P37" s="141" t="n">
        <v>28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17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1" t="n">
        <v>0</v>
      </c>
      <c r="N38" s="131" t="n">
        <v>0</v>
      </c>
      <c r="O38" s="132" t="n">
        <v>0</v>
      </c>
      <c r="P38" s="141" t="n">
        <v>26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10724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1" t="n">
        <v>0</v>
      </c>
      <c r="N40" s="161" t="n">
        <v>0</v>
      </c>
      <c r="O40" s="162" t="n">
        <v>0</v>
      </c>
      <c r="P40" s="163" t="n">
        <v>33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7010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1" t="n">
        <v>0</v>
      </c>
      <c r="N41" s="131" t="n">
        <v>0</v>
      </c>
      <c r="O41" s="132" t="n">
        <v>0</v>
      </c>
      <c r="P41" s="141" t="n">
        <v>3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706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1" t="n">
        <v>0</v>
      </c>
      <c r="N42" s="131" t="n">
        <v>0</v>
      </c>
      <c r="O42" s="132" t="n">
        <v>0</v>
      </c>
      <c r="P42" s="141" t="n">
        <v>25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8775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1" t="n">
        <v>0</v>
      </c>
      <c r="N43" s="131" t="n">
        <v>0</v>
      </c>
      <c r="O43" s="132" t="n">
        <v>0</v>
      </c>
      <c r="P43" s="141" t="n">
        <v>42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666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1" t="n">
        <v>0</v>
      </c>
      <c r="N45" s="131" t="n">
        <v>0</v>
      </c>
      <c r="O45" s="132" t="n">
        <v>0</v>
      </c>
      <c r="P45" s="141" t="n">
        <v>44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6744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1" t="n">
        <v>0</v>
      </c>
      <c r="N46" s="131" t="n">
        <v>0</v>
      </c>
      <c r="O46" s="132" t="n">
        <v>0</v>
      </c>
      <c r="P46" s="141" t="n">
        <v>4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6103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1" t="n">
        <v>0</v>
      </c>
      <c r="N47" s="131" t="n">
        <v>0</v>
      </c>
      <c r="O47" s="132" t="n">
        <v>0</v>
      </c>
      <c r="P47" s="141" t="n">
        <v>14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015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1" t="n">
        <v>0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466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1" t="n">
        <v>0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561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1" t="n">
        <v>0</v>
      </c>
      <c r="N53" s="161" t="n">
        <v>0</v>
      </c>
      <c r="O53" s="162" t="n">
        <v>0</v>
      </c>
      <c r="P53" s="163" t="n">
        <v>101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572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1" t="n">
        <v>0</v>
      </c>
      <c r="N54" s="131" t="n">
        <v>0</v>
      </c>
      <c r="O54" s="132" t="n">
        <v>0</v>
      </c>
      <c r="P54" s="141" t="n">
        <v>13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7590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1" t="n">
        <v>0</v>
      </c>
      <c r="N55" s="131" t="n">
        <v>0</v>
      </c>
      <c r="O55" s="132" t="n">
        <v>0</v>
      </c>
      <c r="P55" s="141" t="n">
        <v>42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3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1" t="n">
        <v>0</v>
      </c>
      <c r="N57" s="131" t="n">
        <v>0</v>
      </c>
      <c r="O57" s="132" t="n">
        <v>0</v>
      </c>
      <c r="P57" s="141" t="n">
        <v>23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965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28" activeCellId="0" sqref="R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973433</v>
      </c>
      <c r="D9" s="185" t="n">
        <v>497310</v>
      </c>
      <c r="E9" s="185" t="n">
        <v>24980</v>
      </c>
      <c r="F9" s="185" t="n">
        <v>17420</v>
      </c>
      <c r="G9" s="185" t="n">
        <v>36054</v>
      </c>
      <c r="H9" s="185" t="n">
        <v>4730</v>
      </c>
      <c r="I9" s="185" t="n">
        <v>84240</v>
      </c>
      <c r="J9" s="185" t="n">
        <v>12501</v>
      </c>
      <c r="K9" s="185" t="n">
        <v>2723</v>
      </c>
      <c r="L9" s="185" t="n">
        <v>17267</v>
      </c>
      <c r="M9" s="185" t="n">
        <v>57484</v>
      </c>
      <c r="N9" s="185" t="n">
        <v>246</v>
      </c>
      <c r="O9" s="185" t="n">
        <v>1087</v>
      </c>
      <c r="P9" s="185" t="n">
        <v>32398</v>
      </c>
      <c r="Q9" s="185" t="n">
        <v>67630</v>
      </c>
      <c r="R9" s="185" t="n">
        <v>19516</v>
      </c>
      <c r="S9" s="185" t="n">
        <v>27524</v>
      </c>
      <c r="T9" s="185" t="n">
        <v>7026</v>
      </c>
      <c r="U9" s="185" t="n">
        <v>63061</v>
      </c>
      <c r="V9" s="135" t="n">
        <v>973433</v>
      </c>
      <c r="W9" s="185" t="n">
        <v>493480</v>
      </c>
      <c r="X9" s="185" t="n">
        <v>479953</v>
      </c>
      <c r="Y9" s="185" t="n">
        <v>0</v>
      </c>
      <c r="Z9" s="185" t="n">
        <v>90724</v>
      </c>
      <c r="AA9" s="185" t="n">
        <v>385429</v>
      </c>
      <c r="AB9" s="185" t="n">
        <v>60</v>
      </c>
      <c r="AC9" s="185" t="n">
        <v>374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771764</v>
      </c>
      <c r="D10" s="185" t="n">
        <v>404056</v>
      </c>
      <c r="E10" s="185" t="n">
        <v>20946</v>
      </c>
      <c r="F10" s="185" t="n">
        <v>14857</v>
      </c>
      <c r="G10" s="185" t="n">
        <v>18054</v>
      </c>
      <c r="H10" s="185" t="n">
        <v>2592</v>
      </c>
      <c r="I10" s="185" t="n">
        <v>68771</v>
      </c>
      <c r="J10" s="185" t="n">
        <v>4418</v>
      </c>
      <c r="K10" s="185" t="n">
        <v>2444</v>
      </c>
      <c r="L10" s="185" t="n">
        <v>15735</v>
      </c>
      <c r="M10" s="185" t="n">
        <v>50936</v>
      </c>
      <c r="N10" s="185" t="n">
        <v>156</v>
      </c>
      <c r="O10" s="185" t="n">
        <v>1067</v>
      </c>
      <c r="P10" s="185" t="n">
        <v>31898</v>
      </c>
      <c r="Q10" s="185" t="n">
        <v>60219</v>
      </c>
      <c r="R10" s="185" t="n">
        <v>10939</v>
      </c>
      <c r="S10" s="185" t="n">
        <v>19625</v>
      </c>
      <c r="T10" s="185" t="n">
        <v>5531</v>
      </c>
      <c r="U10" s="185" t="n">
        <v>39520</v>
      </c>
      <c r="V10" s="135" t="n">
        <v>771764</v>
      </c>
      <c r="W10" s="185" t="n">
        <v>389155</v>
      </c>
      <c r="X10" s="185" t="n">
        <v>382609</v>
      </c>
      <c r="Y10" s="185" t="n">
        <v>0</v>
      </c>
      <c r="Z10" s="185" t="n">
        <v>70940</v>
      </c>
      <c r="AA10" s="185" t="n">
        <v>308158</v>
      </c>
      <c r="AB10" s="185" t="n">
        <v>60</v>
      </c>
      <c r="AC10" s="185" t="n">
        <v>3451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01669</v>
      </c>
      <c r="D11" s="186" t="n">
        <v>93254</v>
      </c>
      <c r="E11" s="186" t="n">
        <v>4034</v>
      </c>
      <c r="F11" s="186" t="n">
        <v>2563</v>
      </c>
      <c r="G11" s="186" t="n">
        <v>18000</v>
      </c>
      <c r="H11" s="186" t="n">
        <v>2138</v>
      </c>
      <c r="I11" s="186" t="n">
        <v>15469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7411</v>
      </c>
      <c r="R11" s="186" t="n">
        <v>8577</v>
      </c>
      <c r="S11" s="186" t="n">
        <v>7899</v>
      </c>
      <c r="T11" s="186" t="n">
        <v>1495</v>
      </c>
      <c r="U11" s="186" t="n">
        <v>23541</v>
      </c>
      <c r="V11" s="149" t="n">
        <v>201669</v>
      </c>
      <c r="W11" s="186" t="n">
        <v>104325</v>
      </c>
      <c r="X11" s="186" t="n">
        <v>97344</v>
      </c>
      <c r="Y11" s="186" t="n">
        <v>0</v>
      </c>
      <c r="Z11" s="186" t="n">
        <v>19784</v>
      </c>
      <c r="AA11" s="186" t="n">
        <v>77271</v>
      </c>
      <c r="AB11" s="186" t="n">
        <v>0</v>
      </c>
      <c r="AC11" s="186" t="n">
        <v>289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12374</v>
      </c>
      <c r="D12" s="185" t="n">
        <v>116444</v>
      </c>
      <c r="E12" s="185" t="n">
        <v>7068</v>
      </c>
      <c r="F12" s="185" t="n">
        <v>5924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10115</v>
      </c>
      <c r="M12" s="185" t="n">
        <v>4731</v>
      </c>
      <c r="N12" s="185" t="n">
        <v>0</v>
      </c>
      <c r="O12" s="185" t="n">
        <v>129</v>
      </c>
      <c r="P12" s="185" t="n">
        <v>13924</v>
      </c>
      <c r="Q12" s="185" t="n">
        <v>13833</v>
      </c>
      <c r="R12" s="185" t="n">
        <v>1247</v>
      </c>
      <c r="S12" s="185" t="n">
        <v>8618</v>
      </c>
      <c r="T12" s="185" t="n">
        <v>0</v>
      </c>
      <c r="U12" s="185" t="n">
        <v>27814</v>
      </c>
      <c r="V12" s="135" t="n">
        <v>212374</v>
      </c>
      <c r="W12" s="185" t="n">
        <v>103698</v>
      </c>
      <c r="X12" s="185" t="n">
        <v>108676</v>
      </c>
      <c r="Y12" s="185" t="n">
        <v>0</v>
      </c>
      <c r="Z12" s="185" t="n">
        <v>8229</v>
      </c>
      <c r="AA12" s="185" t="n">
        <v>97348</v>
      </c>
      <c r="AB12" s="185" t="n">
        <v>30</v>
      </c>
      <c r="AC12" s="185" t="n">
        <v>3069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42255</v>
      </c>
      <c r="D13" s="185" t="n">
        <v>62934</v>
      </c>
      <c r="E13" s="185" t="n">
        <v>8605</v>
      </c>
      <c r="F13" s="185" t="n">
        <v>2119</v>
      </c>
      <c r="G13" s="185" t="n">
        <v>7177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4284</v>
      </c>
      <c r="N13" s="185" t="n">
        <v>89</v>
      </c>
      <c r="O13" s="185" t="n">
        <v>297</v>
      </c>
      <c r="P13" s="185" t="n">
        <v>1364</v>
      </c>
      <c r="Q13" s="185" t="n">
        <v>8447</v>
      </c>
      <c r="R13" s="185" t="n">
        <v>248</v>
      </c>
      <c r="S13" s="185" t="n">
        <v>4081</v>
      </c>
      <c r="T13" s="185" t="n">
        <v>1454</v>
      </c>
      <c r="U13" s="185" t="n">
        <v>6202</v>
      </c>
      <c r="V13" s="135" t="n">
        <v>142255</v>
      </c>
      <c r="W13" s="185" t="n">
        <v>66108</v>
      </c>
      <c r="X13" s="185" t="n">
        <v>76147</v>
      </c>
      <c r="Y13" s="185" t="n">
        <v>0</v>
      </c>
      <c r="Z13" s="185" t="n">
        <v>12635</v>
      </c>
      <c r="AA13" s="185" t="n">
        <v>6339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06571</v>
      </c>
      <c r="D14" s="185" t="n">
        <v>118486</v>
      </c>
      <c r="E14" s="185" t="n">
        <v>0</v>
      </c>
      <c r="F14" s="185" t="n">
        <v>2628</v>
      </c>
      <c r="G14" s="185" t="n">
        <v>1095</v>
      </c>
      <c r="H14" s="185" t="n">
        <v>1954</v>
      </c>
      <c r="I14" s="185" t="n">
        <v>27909</v>
      </c>
      <c r="J14" s="185" t="n">
        <v>96</v>
      </c>
      <c r="K14" s="185" t="n">
        <v>41</v>
      </c>
      <c r="L14" s="185" t="n">
        <v>4458</v>
      </c>
      <c r="M14" s="185" t="n">
        <v>8204</v>
      </c>
      <c r="N14" s="185" t="n">
        <v>15</v>
      </c>
      <c r="O14" s="185" t="n">
        <v>0</v>
      </c>
      <c r="P14" s="185" t="n">
        <v>13731</v>
      </c>
      <c r="Q14" s="185" t="n">
        <v>14582</v>
      </c>
      <c r="R14" s="185" t="n">
        <v>3819</v>
      </c>
      <c r="S14" s="185" t="n">
        <v>5340</v>
      </c>
      <c r="T14" s="185" t="n">
        <v>2510</v>
      </c>
      <c r="U14" s="185" t="n">
        <v>1703</v>
      </c>
      <c r="V14" s="135" t="n">
        <v>206571</v>
      </c>
      <c r="W14" s="185" t="n">
        <v>92995</v>
      </c>
      <c r="X14" s="185" t="n">
        <v>113576</v>
      </c>
      <c r="Y14" s="185" t="n">
        <v>0</v>
      </c>
      <c r="Z14" s="185" t="n">
        <v>23404</v>
      </c>
      <c r="AA14" s="185" t="n">
        <v>9010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3881</v>
      </c>
      <c r="D15" s="185" t="n">
        <v>9664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3881</v>
      </c>
      <c r="W15" s="185" t="n">
        <v>10902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5949</v>
      </c>
      <c r="D16" s="185" t="n">
        <v>14794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5949</v>
      </c>
      <c r="W16" s="185" t="n">
        <v>20696</v>
      </c>
      <c r="X16" s="185" t="n">
        <v>5253</v>
      </c>
      <c r="Y16" s="185" t="n">
        <v>0</v>
      </c>
      <c r="Z16" s="185" t="n">
        <v>0</v>
      </c>
      <c r="AA16" s="185" t="n">
        <v>5253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5995</v>
      </c>
      <c r="D17" s="185" t="n">
        <v>25771</v>
      </c>
      <c r="E17" s="185" t="n">
        <v>576</v>
      </c>
      <c r="F17" s="185" t="n">
        <v>797</v>
      </c>
      <c r="G17" s="185" t="n">
        <v>3295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226</v>
      </c>
      <c r="V17" s="135" t="n">
        <v>45995</v>
      </c>
      <c r="W17" s="185" t="n">
        <v>30148</v>
      </c>
      <c r="X17" s="185" t="n">
        <v>15847</v>
      </c>
      <c r="Y17" s="185" t="n">
        <v>0</v>
      </c>
      <c r="Z17" s="185" t="n">
        <v>4787</v>
      </c>
      <c r="AA17" s="185" t="n">
        <v>10937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60225</v>
      </c>
      <c r="D18" s="185" t="n">
        <v>22108</v>
      </c>
      <c r="E18" s="185" t="n">
        <v>563</v>
      </c>
      <c r="F18" s="185" t="n">
        <v>1460</v>
      </c>
      <c r="G18" s="185" t="n">
        <v>4884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60225</v>
      </c>
      <c r="W18" s="185" t="n">
        <v>27207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1491</v>
      </c>
      <c r="D19" s="185" t="n">
        <v>16097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15</v>
      </c>
      <c r="T19" s="185" t="n">
        <v>661</v>
      </c>
      <c r="U19" s="185" t="n">
        <v>833</v>
      </c>
      <c r="V19" s="135" t="n">
        <v>31491</v>
      </c>
      <c r="W19" s="185" t="n">
        <v>18019</v>
      </c>
      <c r="X19" s="185" t="n">
        <v>13472</v>
      </c>
      <c r="Y19" s="185" t="n">
        <v>0</v>
      </c>
      <c r="Z19" s="185" t="n">
        <v>12</v>
      </c>
      <c r="AA19" s="185" t="n">
        <v>13460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0612</v>
      </c>
      <c r="D20" s="185" t="n">
        <v>7049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200</v>
      </c>
      <c r="V20" s="135" t="n">
        <v>10612</v>
      </c>
      <c r="W20" s="185" t="n">
        <v>8181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2411</v>
      </c>
      <c r="D21" s="185" t="n">
        <v>10709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2411</v>
      </c>
      <c r="W21" s="185" t="n">
        <v>11201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6591</v>
      </c>
      <c r="D22" s="187" t="n">
        <v>5105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0</v>
      </c>
      <c r="U22" s="187" t="n">
        <v>608</v>
      </c>
      <c r="V22" s="165" t="n">
        <v>6591</v>
      </c>
      <c r="W22" s="187" t="n">
        <v>6352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4339</v>
      </c>
      <c r="D23" s="185" t="n">
        <v>3748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4339</v>
      </c>
      <c r="W23" s="185" t="n">
        <v>4100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532</v>
      </c>
      <c r="D25" s="185" t="n">
        <v>167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532</v>
      </c>
      <c r="W25" s="185" t="n">
        <v>532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560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0</v>
      </c>
      <c r="U26" s="185" t="n">
        <v>277</v>
      </c>
      <c r="V26" s="135" t="n">
        <v>1560</v>
      </c>
      <c r="W26" s="185" t="n">
        <v>156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935</v>
      </c>
      <c r="D27" s="187" t="n">
        <v>3711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935</v>
      </c>
      <c r="W27" s="187" t="n">
        <v>4880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028</v>
      </c>
      <c r="D28" s="185" t="n">
        <v>2431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028</v>
      </c>
      <c r="W28" s="185" t="n">
        <v>3039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4520</v>
      </c>
      <c r="D32" s="187" t="n">
        <v>1114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4520</v>
      </c>
      <c r="W32" s="187" t="n">
        <v>12004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143</v>
      </c>
      <c r="D33" s="185" t="n">
        <v>5085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143</v>
      </c>
      <c r="W33" s="185" t="n">
        <v>5684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018</v>
      </c>
      <c r="D35" s="185" t="n">
        <v>4046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018</v>
      </c>
      <c r="W35" s="185" t="n">
        <v>4022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6038</v>
      </c>
      <c r="D36" s="185" t="n">
        <v>8129</v>
      </c>
      <c r="E36" s="185" t="n">
        <v>0</v>
      </c>
      <c r="F36" s="185" t="n">
        <v>317</v>
      </c>
      <c r="G36" s="185" t="n">
        <v>2858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6038</v>
      </c>
      <c r="W36" s="185" t="n">
        <v>9277</v>
      </c>
      <c r="X36" s="185" t="n">
        <v>6761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6391</v>
      </c>
      <c r="D37" s="185" t="n">
        <v>408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6391</v>
      </c>
      <c r="W37" s="185" t="n">
        <v>533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174</v>
      </c>
      <c r="D38" s="185" t="n">
        <v>3878</v>
      </c>
      <c r="E38" s="185" t="n">
        <v>0</v>
      </c>
      <c r="F38" s="185" t="n">
        <v>0</v>
      </c>
      <c r="G38" s="185" t="n">
        <v>259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174</v>
      </c>
      <c r="W38" s="185" t="n">
        <v>3775</v>
      </c>
      <c r="X38" s="185" t="n">
        <v>4399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10724</v>
      </c>
      <c r="D40" s="187" t="n">
        <v>49793</v>
      </c>
      <c r="E40" s="187" t="n">
        <v>1255</v>
      </c>
      <c r="F40" s="187" t="n">
        <v>251</v>
      </c>
      <c r="G40" s="187" t="n">
        <v>14025</v>
      </c>
      <c r="H40" s="187" t="n">
        <v>975</v>
      </c>
      <c r="I40" s="187" t="n">
        <v>11481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203</v>
      </c>
      <c r="T40" s="187" t="n">
        <v>34</v>
      </c>
      <c r="U40" s="187" t="n">
        <v>19730</v>
      </c>
      <c r="V40" s="165" t="n">
        <v>110724</v>
      </c>
      <c r="W40" s="187" t="n">
        <v>52581</v>
      </c>
      <c r="X40" s="187" t="n">
        <v>58143</v>
      </c>
      <c r="Y40" s="187" t="n">
        <v>0</v>
      </c>
      <c r="Z40" s="187" t="n">
        <v>4210</v>
      </c>
      <c r="AA40" s="187" t="n">
        <v>53732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7010</v>
      </c>
      <c r="D41" s="185" t="n">
        <v>408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7010</v>
      </c>
      <c r="W41" s="185" t="n">
        <v>4170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706</v>
      </c>
      <c r="D42" s="185" t="n">
        <v>5163</v>
      </c>
      <c r="E42" s="185" t="n">
        <v>0</v>
      </c>
      <c r="F42" s="185" t="n">
        <v>0</v>
      </c>
      <c r="G42" s="185" t="n">
        <v>245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706</v>
      </c>
      <c r="W42" s="185" t="n">
        <v>4614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8775</v>
      </c>
      <c r="D43" s="185" t="n">
        <v>6208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8775</v>
      </c>
      <c r="W43" s="185" t="n">
        <v>6473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6663</v>
      </c>
      <c r="D45" s="185" t="n">
        <v>7369</v>
      </c>
      <c r="E45" s="185" t="n">
        <v>162</v>
      </c>
      <c r="F45" s="185" t="n">
        <v>0</v>
      </c>
      <c r="G45" s="185" t="n">
        <v>7290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6663</v>
      </c>
      <c r="W45" s="185" t="n">
        <v>862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6744</v>
      </c>
      <c r="D46" s="185" t="n">
        <v>5392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6744</v>
      </c>
      <c r="W46" s="185" t="n">
        <v>4756</v>
      </c>
      <c r="X46" s="185" t="n">
        <v>31988</v>
      </c>
      <c r="Y46" s="185" t="n">
        <v>0</v>
      </c>
      <c r="Z46" s="185" t="n">
        <v>1860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6103</v>
      </c>
      <c r="D47" s="185" t="n">
        <v>21109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541</v>
      </c>
      <c r="T47" s="185" t="n">
        <v>0</v>
      </c>
      <c r="U47" s="185" t="n">
        <v>309</v>
      </c>
      <c r="V47" s="135" t="n">
        <v>26103</v>
      </c>
      <c r="W47" s="185" t="n">
        <v>22224</v>
      </c>
      <c r="X47" s="185" t="n">
        <v>3879</v>
      </c>
      <c r="Y47" s="185" t="n">
        <v>0</v>
      </c>
      <c r="Z47" s="185" t="n">
        <v>0</v>
      </c>
      <c r="AA47" s="185" t="n">
        <v>387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015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015</v>
      </c>
      <c r="W48" s="187" t="n">
        <v>3686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466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466</v>
      </c>
      <c r="W50" s="185" t="n">
        <v>2540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5610</v>
      </c>
      <c r="D53" s="187" t="n">
        <v>13804</v>
      </c>
      <c r="E53" s="187" t="n">
        <v>0</v>
      </c>
      <c r="F53" s="187" t="n">
        <v>451</v>
      </c>
      <c r="G53" s="187" t="n">
        <v>531</v>
      </c>
      <c r="H53" s="187" t="n">
        <v>920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432</v>
      </c>
      <c r="R53" s="187" t="n">
        <v>1308</v>
      </c>
      <c r="S53" s="187" t="n">
        <v>1043</v>
      </c>
      <c r="T53" s="187" t="n">
        <v>0</v>
      </c>
      <c r="U53" s="187" t="n">
        <v>2318</v>
      </c>
      <c r="V53" s="165" t="n">
        <v>25610</v>
      </c>
      <c r="W53" s="187" t="n">
        <v>15545</v>
      </c>
      <c r="X53" s="187" t="n">
        <v>10065</v>
      </c>
      <c r="Y53" s="187" t="n">
        <v>0</v>
      </c>
      <c r="Z53" s="187" t="n">
        <v>1715</v>
      </c>
      <c r="AA53" s="187" t="n">
        <v>833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572</v>
      </c>
      <c r="D54" s="185" t="n">
        <v>1875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572</v>
      </c>
      <c r="W54" s="185" t="n">
        <v>2242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7590</v>
      </c>
      <c r="D55" s="185" t="n">
        <v>5713</v>
      </c>
      <c r="E55" s="185" t="n">
        <v>0</v>
      </c>
      <c r="F55" s="185" t="n">
        <v>174</v>
      </c>
      <c r="G55" s="185" t="n">
        <v>36</v>
      </c>
      <c r="H55" s="185" t="n">
        <v>678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7590</v>
      </c>
      <c r="W55" s="185" t="n">
        <v>6484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345</v>
      </c>
      <c r="D57" s="185" t="n">
        <v>3071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345</v>
      </c>
      <c r="W57" s="185" t="n">
        <v>3139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965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42</v>
      </c>
      <c r="V58" s="135" t="n">
        <v>9651</v>
      </c>
      <c r="W58" s="185" t="n">
        <v>3228</v>
      </c>
      <c r="X58" s="185" t="n">
        <v>6423</v>
      </c>
      <c r="Y58" s="185" t="n">
        <v>0</v>
      </c>
      <c r="Z58" s="185" t="n">
        <v>171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1-04T00:58:17Z</dcterms:modified>
  <cp:revision>0</cp:revision>
  <dc:subject/>
  <dc:title/>
</cp:coreProperties>
</file>