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1972"/>
        <c:axId val="49983619"/>
      </c:lineChart>
      <c:catAx>
        <c:axId val="8756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3619"/>
        <c:crossesAt val="0"/>
        <c:auto val="1"/>
        <c:lblAlgn val="ctr"/>
        <c:lblOffset val="100"/>
        <c:noMultiLvlLbl val="0"/>
      </c:catAx>
      <c:valAx>
        <c:axId val="499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1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0317"/>
        <c:axId val="42421113"/>
      </c:lineChart>
      <c:catAx>
        <c:axId val="9333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1113"/>
        <c:crossesAt val="0"/>
        <c:auto val="1"/>
        <c:lblAlgn val="ctr"/>
        <c:lblOffset val="100"/>
        <c:noMultiLvlLbl val="0"/>
      </c:catAx>
      <c:valAx>
        <c:axId val="424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30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