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2591"/>
        <c:axId val="66715745"/>
      </c:lineChart>
      <c:catAx>
        <c:axId val="8752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15745"/>
        <c:crossesAt val="0"/>
        <c:auto val="1"/>
        <c:lblAlgn val="ctr"/>
        <c:lblOffset val="100"/>
        <c:noMultiLvlLbl val="0"/>
      </c:catAx>
      <c:valAx>
        <c:axId val="667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22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1534"/>
        <c:axId val="56100786"/>
      </c:lineChart>
      <c:catAx>
        <c:axId val="9991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00786"/>
        <c:crossesAt val="0"/>
        <c:auto val="1"/>
        <c:lblAlgn val="ctr"/>
        <c:lblOffset val="100"/>
        <c:noMultiLvlLbl val="0"/>
      </c:catAx>
      <c:valAx>
        <c:axId val="561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11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