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7939"/>
        <c:axId val="1194841"/>
      </c:lineChart>
      <c:catAx>
        <c:axId val="9722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841"/>
        <c:crossesAt val="0"/>
        <c:auto val="1"/>
        <c:lblAlgn val="ctr"/>
        <c:lblOffset val="100"/>
        <c:noMultiLvlLbl val="0"/>
      </c:catAx>
      <c:valAx>
        <c:axId val="11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279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8800"/>
        <c:axId val="40262388"/>
      </c:lineChart>
      <c:catAx>
        <c:axId val="5770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2388"/>
        <c:crossesAt val="0"/>
        <c:auto val="1"/>
        <c:lblAlgn val="ctr"/>
        <c:lblOffset val="100"/>
        <c:noMultiLvlLbl val="0"/>
      </c:catAx>
      <c:valAx>
        <c:axId val="402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08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