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9817"/>
        <c:axId val="10566496"/>
      </c:lineChart>
      <c:catAx>
        <c:axId val="9836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66496"/>
        <c:crossesAt val="0"/>
        <c:auto val="1"/>
        <c:lblAlgn val="ctr"/>
        <c:lblOffset val="100"/>
        <c:noMultiLvlLbl val="0"/>
      </c:catAx>
      <c:valAx>
        <c:axId val="105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69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6343"/>
        <c:axId val="47018382"/>
      </c:lineChart>
      <c:catAx>
        <c:axId val="1528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8382"/>
        <c:crossesAt val="0"/>
        <c:auto val="1"/>
        <c:lblAlgn val="ctr"/>
        <c:lblOffset val="100"/>
        <c:noMultiLvlLbl val="0"/>
      </c:catAx>
      <c:valAx>
        <c:axId val="470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86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