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3574"/>
        <c:axId val="42100714"/>
      </c:lineChart>
      <c:catAx>
        <c:axId val="2515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00714"/>
        <c:crossesAt val="0"/>
        <c:auto val="1"/>
        <c:lblAlgn val="ctr"/>
        <c:lblOffset val="100"/>
        <c:noMultiLvlLbl val="0"/>
      </c:catAx>
      <c:valAx>
        <c:axId val="421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535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781"/>
        <c:axId val="81922605"/>
      </c:lineChart>
      <c:catAx>
        <c:axId val="466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22605"/>
        <c:crossesAt val="0"/>
        <c:auto val="1"/>
        <c:lblAlgn val="ctr"/>
        <c:lblOffset val="100"/>
        <c:noMultiLvlLbl val="0"/>
      </c:catAx>
      <c:valAx>
        <c:axId val="819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47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