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655"/>
        <c:axId val="65971842"/>
      </c:lineChart>
      <c:catAx>
        <c:axId val="371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71842"/>
        <c:crossesAt val="0"/>
        <c:auto val="1"/>
        <c:lblAlgn val="ctr"/>
        <c:lblOffset val="100"/>
        <c:noMultiLvlLbl val="0"/>
      </c:catAx>
      <c:valAx>
        <c:axId val="659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8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7592"/>
        <c:axId val="79671784"/>
      </c:lineChart>
      <c:catAx>
        <c:axId val="804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71784"/>
        <c:crossesAt val="0"/>
        <c:auto val="1"/>
        <c:lblAlgn val="ctr"/>
        <c:lblOffset val="100"/>
        <c:noMultiLvlLbl val="0"/>
      </c:catAx>
      <c:valAx>
        <c:axId val="796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57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