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4995"/>
        <c:axId val="95516070"/>
      </c:lineChart>
      <c:catAx>
        <c:axId val="5631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6070"/>
        <c:crossesAt val="0"/>
        <c:auto val="1"/>
        <c:lblAlgn val="ctr"/>
        <c:lblOffset val="100"/>
        <c:noMultiLvlLbl val="0"/>
      </c:catAx>
      <c:valAx>
        <c:axId val="955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14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5894"/>
        <c:axId val="34671510"/>
      </c:lineChart>
      <c:catAx>
        <c:axId val="5364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71510"/>
        <c:crossesAt val="0"/>
        <c:auto val="1"/>
        <c:lblAlgn val="ctr"/>
        <c:lblOffset val="100"/>
        <c:noMultiLvlLbl val="0"/>
      </c:catAx>
      <c:valAx>
        <c:axId val="346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45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