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96235"/>
        <c:axId val="51494030"/>
      </c:lineChart>
      <c:catAx>
        <c:axId val="1579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94030"/>
        <c:crossesAt val="0"/>
        <c:auto val="1"/>
        <c:lblAlgn val="ctr"/>
        <c:lblOffset val="100"/>
        <c:noMultiLvlLbl val="0"/>
      </c:catAx>
      <c:valAx>
        <c:axId val="5149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7962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6007"/>
        <c:axId val="57866281"/>
      </c:lineChart>
      <c:catAx>
        <c:axId val="5628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66281"/>
        <c:crossesAt val="0"/>
        <c:auto val="1"/>
        <c:lblAlgn val="ctr"/>
        <c:lblOffset val="100"/>
        <c:noMultiLvlLbl val="0"/>
      </c:catAx>
      <c:valAx>
        <c:axId val="5786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2860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6" activeCellId="0" sqref="E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0" t="n">
        <v>479</v>
      </c>
      <c r="P19" s="28" t="n">
        <v>567</v>
      </c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0" t="n">
        <v>5890</v>
      </c>
      <c r="P39" s="40" t="n">
        <v>6457</v>
      </c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35.25" hidden="false" customHeight="true" outlineLevel="0" collapsed="false">
      <c r="A2" s="44" t="s">
        <v>42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4" customFormat="false" ht="16.5" hidden="false" customHeight="true" outlineLevel="0" collapsed="false">
      <c r="A4" s="45" t="s">
        <v>43</v>
      </c>
      <c r="B4" s="45"/>
      <c r="C4" s="46" t="s">
        <v>44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45</v>
      </c>
      <c r="U4" s="46"/>
      <c r="V4" s="46"/>
      <c r="W4" s="46"/>
      <c r="X4" s="46"/>
      <c r="Y4" s="46"/>
      <c r="Z4" s="46"/>
    </row>
    <row r="5" customFormat="false" ht="16.5" hidden="false" customHeight="true" outlineLevel="0" collapsed="false">
      <c r="A5" s="45"/>
      <c r="B5" s="45"/>
      <c r="C5" s="47" t="s">
        <v>46</v>
      </c>
      <c r="D5" s="48" t="s">
        <v>47</v>
      </c>
      <c r="E5" s="48"/>
      <c r="F5" s="48"/>
      <c r="G5" s="48"/>
      <c r="H5" s="48" t="s">
        <v>48</v>
      </c>
      <c r="I5" s="48"/>
      <c r="J5" s="48"/>
      <c r="K5" s="48"/>
      <c r="L5" s="48"/>
      <c r="M5" s="48" t="s">
        <v>49</v>
      </c>
      <c r="N5" s="48"/>
      <c r="O5" s="48"/>
      <c r="P5" s="48"/>
      <c r="Q5" s="48"/>
      <c r="R5" s="48"/>
      <c r="S5" s="48"/>
      <c r="T5" s="46" t="s">
        <v>49</v>
      </c>
      <c r="U5" s="46"/>
      <c r="V5" s="46"/>
      <c r="W5" s="46"/>
      <c r="X5" s="46"/>
      <c r="Y5" s="46"/>
      <c r="Z5" s="46"/>
    </row>
    <row r="6" customFormat="false" ht="16.5" hidden="false" customHeight="true" outlineLevel="0" collapsed="false">
      <c r="A6" s="45"/>
      <c r="B6" s="45"/>
      <c r="C6" s="47"/>
      <c r="D6" s="49" t="s">
        <v>50</v>
      </c>
      <c r="E6" s="47" t="s">
        <v>51</v>
      </c>
      <c r="F6" s="47" t="s">
        <v>52</v>
      </c>
      <c r="G6" s="47" t="s">
        <v>53</v>
      </c>
      <c r="H6" s="47" t="s">
        <v>54</v>
      </c>
      <c r="I6" s="47" t="s">
        <v>55</v>
      </c>
      <c r="J6" s="47" t="s">
        <v>56</v>
      </c>
      <c r="K6" s="47" t="s">
        <v>57</v>
      </c>
      <c r="L6" s="47" t="s">
        <v>58</v>
      </c>
      <c r="M6" s="50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50" t="s">
        <v>58</v>
      </c>
      <c r="T6" s="50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6.5" hidden="false" customHeight="true" outlineLevel="0" collapsed="false">
      <c r="A7" s="51"/>
      <c r="B7" s="52" t="s">
        <v>65</v>
      </c>
      <c r="C7" s="53" t="n">
        <v>567</v>
      </c>
      <c r="D7" s="53" t="n">
        <v>156</v>
      </c>
      <c r="E7" s="53" t="n">
        <v>342</v>
      </c>
      <c r="F7" s="53" t="n">
        <v>1</v>
      </c>
      <c r="G7" s="53" t="n">
        <v>68</v>
      </c>
      <c r="H7" s="53" t="n">
        <v>559</v>
      </c>
      <c r="I7" s="53" t="n">
        <v>0</v>
      </c>
      <c r="J7" s="53" t="n">
        <v>1</v>
      </c>
      <c r="K7" s="53" t="n">
        <v>0</v>
      </c>
      <c r="L7" s="53" t="n">
        <v>7</v>
      </c>
      <c r="M7" s="53" t="n">
        <v>420</v>
      </c>
      <c r="N7" s="53" t="n">
        <v>147</v>
      </c>
      <c r="O7" s="53" t="n">
        <v>0</v>
      </c>
      <c r="P7" s="53" t="n">
        <v>48</v>
      </c>
      <c r="Q7" s="53" t="n">
        <v>98</v>
      </c>
      <c r="R7" s="53" t="n">
        <v>0</v>
      </c>
      <c r="S7" s="53" t="n">
        <v>1</v>
      </c>
      <c r="T7" s="53" t="n">
        <v>37401</v>
      </c>
      <c r="U7" s="53" t="n">
        <v>10484</v>
      </c>
      <c r="V7" s="53" t="n">
        <v>0</v>
      </c>
      <c r="W7" s="53" t="n">
        <v>5086</v>
      </c>
      <c r="X7" s="53" t="n">
        <v>5271</v>
      </c>
      <c r="Y7" s="53" t="n">
        <v>0</v>
      </c>
      <c r="Z7" s="53" t="n">
        <v>127</v>
      </c>
    </row>
    <row r="8" customFormat="false" ht="16.5" hidden="false" customHeight="true" outlineLevel="0" collapsed="false">
      <c r="A8" s="51"/>
      <c r="B8" s="52" t="s">
        <v>66</v>
      </c>
      <c r="C8" s="53" t="n">
        <v>502</v>
      </c>
      <c r="D8" s="53" t="n">
        <v>132</v>
      </c>
      <c r="E8" s="53" t="n">
        <v>306</v>
      </c>
      <c r="F8" s="53" t="n">
        <v>0</v>
      </c>
      <c r="G8" s="53" t="n">
        <v>64</v>
      </c>
      <c r="H8" s="53" t="n">
        <v>495</v>
      </c>
      <c r="I8" s="53" t="n">
        <v>0</v>
      </c>
      <c r="J8" s="53" t="n">
        <v>1</v>
      </c>
      <c r="K8" s="53" t="n">
        <v>0</v>
      </c>
      <c r="L8" s="53" t="n">
        <v>6</v>
      </c>
      <c r="M8" s="53" t="n">
        <v>355</v>
      </c>
      <c r="N8" s="53" t="n">
        <v>147</v>
      </c>
      <c r="O8" s="53" t="n">
        <v>0</v>
      </c>
      <c r="P8" s="53" t="n">
        <v>48</v>
      </c>
      <c r="Q8" s="53" t="n">
        <v>98</v>
      </c>
      <c r="R8" s="53" t="n">
        <v>0</v>
      </c>
      <c r="S8" s="53" t="n">
        <v>1</v>
      </c>
      <c r="T8" s="53" t="n">
        <v>26925</v>
      </c>
      <c r="U8" s="53" t="n">
        <v>10484</v>
      </c>
      <c r="V8" s="53" t="n">
        <v>0</v>
      </c>
      <c r="W8" s="53" t="n">
        <v>5086</v>
      </c>
      <c r="X8" s="53" t="n">
        <v>5271</v>
      </c>
      <c r="Y8" s="53" t="n">
        <v>0</v>
      </c>
      <c r="Z8" s="53" t="n">
        <v>127</v>
      </c>
    </row>
    <row r="9" customFormat="false" ht="16.5" hidden="false" customHeight="true" outlineLevel="0" collapsed="false">
      <c r="A9" s="54"/>
      <c r="B9" s="55" t="s">
        <v>67</v>
      </c>
      <c r="C9" s="56" t="n">
        <v>65</v>
      </c>
      <c r="D9" s="56" t="n">
        <v>24</v>
      </c>
      <c r="E9" s="56" t="n">
        <v>36</v>
      </c>
      <c r="F9" s="56" t="n">
        <v>1</v>
      </c>
      <c r="G9" s="56" t="n">
        <v>4</v>
      </c>
      <c r="H9" s="56" t="n">
        <v>64</v>
      </c>
      <c r="I9" s="56" t="n">
        <v>0</v>
      </c>
      <c r="J9" s="56" t="n">
        <v>0</v>
      </c>
      <c r="K9" s="56" t="n">
        <v>0</v>
      </c>
      <c r="L9" s="56" t="n">
        <v>1</v>
      </c>
      <c r="M9" s="56" t="n">
        <v>65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10476</v>
      </c>
      <c r="U9" s="56" t="n">
        <v>0</v>
      </c>
      <c r="V9" s="56" t="n">
        <v>0</v>
      </c>
      <c r="W9" s="56" t="n">
        <v>0</v>
      </c>
      <c r="X9" s="56" t="n">
        <v>0</v>
      </c>
      <c r="Y9" s="56" t="n">
        <v>0</v>
      </c>
      <c r="Z9" s="56" t="n">
        <v>0</v>
      </c>
    </row>
    <row r="10" customFormat="false" ht="16.5" hidden="false" customHeight="true" outlineLevel="0" collapsed="false">
      <c r="A10" s="51" t="n">
        <v>201</v>
      </c>
      <c r="B10" s="52" t="s">
        <v>68</v>
      </c>
      <c r="C10" s="53" t="n">
        <v>143</v>
      </c>
      <c r="D10" s="53" t="n">
        <v>36</v>
      </c>
      <c r="E10" s="53" t="n">
        <v>101</v>
      </c>
      <c r="F10" s="53" t="n">
        <v>0</v>
      </c>
      <c r="G10" s="53" t="n">
        <v>6</v>
      </c>
      <c r="H10" s="53" t="n">
        <v>142</v>
      </c>
      <c r="I10" s="53" t="n">
        <v>0</v>
      </c>
      <c r="J10" s="53" t="n">
        <v>0</v>
      </c>
      <c r="K10" s="53" t="n">
        <v>0</v>
      </c>
      <c r="L10" s="53" t="n">
        <v>1</v>
      </c>
      <c r="M10" s="53" t="n">
        <v>104</v>
      </c>
      <c r="N10" s="53" t="n">
        <v>39</v>
      </c>
      <c r="O10" s="53" t="n">
        <v>0</v>
      </c>
      <c r="P10" s="53" t="n">
        <v>0</v>
      </c>
      <c r="Q10" s="53" t="n">
        <v>39</v>
      </c>
      <c r="R10" s="53" t="n">
        <v>0</v>
      </c>
      <c r="S10" s="53" t="n">
        <v>0</v>
      </c>
      <c r="T10" s="53" t="n">
        <v>6820</v>
      </c>
      <c r="U10" s="53" t="n">
        <v>1962</v>
      </c>
      <c r="V10" s="53" t="n">
        <v>0</v>
      </c>
      <c r="W10" s="53" t="n">
        <v>0</v>
      </c>
      <c r="X10" s="53" t="n">
        <v>1962</v>
      </c>
      <c r="Y10" s="53" t="n">
        <v>0</v>
      </c>
      <c r="Z10" s="53" t="n">
        <v>0</v>
      </c>
    </row>
    <row r="11" customFormat="false" ht="16.5" hidden="false" customHeight="true" outlineLevel="0" collapsed="false">
      <c r="A11" s="51" t="n">
        <v>202</v>
      </c>
      <c r="B11" s="52" t="s">
        <v>69</v>
      </c>
      <c r="C11" s="53" t="n">
        <v>123</v>
      </c>
      <c r="D11" s="53" t="n">
        <v>30</v>
      </c>
      <c r="E11" s="53" t="n">
        <v>50</v>
      </c>
      <c r="F11" s="53" t="n">
        <v>0</v>
      </c>
      <c r="G11" s="53" t="n">
        <v>43</v>
      </c>
      <c r="H11" s="53" t="n">
        <v>121</v>
      </c>
      <c r="I11" s="53" t="n">
        <v>0</v>
      </c>
      <c r="J11" s="53" t="n">
        <v>1</v>
      </c>
      <c r="K11" s="53" t="n">
        <v>0</v>
      </c>
      <c r="L11" s="53" t="n">
        <v>1</v>
      </c>
      <c r="M11" s="53" t="n">
        <v>67</v>
      </c>
      <c r="N11" s="53" t="n">
        <v>56</v>
      </c>
      <c r="O11" s="53" t="n">
        <v>0</v>
      </c>
      <c r="P11" s="53" t="n">
        <v>42</v>
      </c>
      <c r="Q11" s="53" t="n">
        <v>13</v>
      </c>
      <c r="R11" s="53" t="n">
        <v>0</v>
      </c>
      <c r="S11" s="53" t="n">
        <v>1</v>
      </c>
      <c r="T11" s="53" t="n">
        <v>5396</v>
      </c>
      <c r="U11" s="53" t="n">
        <v>5353</v>
      </c>
      <c r="V11" s="53" t="n">
        <v>0</v>
      </c>
      <c r="W11" s="53" t="n">
        <v>4457</v>
      </c>
      <c r="X11" s="53" t="n">
        <v>769</v>
      </c>
      <c r="Y11" s="53" t="n">
        <v>0</v>
      </c>
      <c r="Z11" s="53" t="n">
        <v>127</v>
      </c>
    </row>
    <row r="12" customFormat="false" ht="16.5" hidden="false" customHeight="true" outlineLevel="0" collapsed="false">
      <c r="A12" s="51" t="n">
        <v>203</v>
      </c>
      <c r="B12" s="52" t="s">
        <v>70</v>
      </c>
      <c r="C12" s="53" t="n">
        <v>95</v>
      </c>
      <c r="D12" s="53" t="n">
        <v>39</v>
      </c>
      <c r="E12" s="53" t="n">
        <v>47</v>
      </c>
      <c r="F12" s="53" t="n">
        <v>0</v>
      </c>
      <c r="G12" s="53" t="n">
        <v>9</v>
      </c>
      <c r="H12" s="53" t="n">
        <v>93</v>
      </c>
      <c r="I12" s="53" t="n">
        <v>0</v>
      </c>
      <c r="J12" s="53" t="n">
        <v>0</v>
      </c>
      <c r="K12" s="53" t="n">
        <v>0</v>
      </c>
      <c r="L12" s="53" t="n">
        <v>2</v>
      </c>
      <c r="M12" s="53" t="n">
        <v>52</v>
      </c>
      <c r="N12" s="53" t="n">
        <v>43</v>
      </c>
      <c r="O12" s="53" t="n">
        <v>0</v>
      </c>
      <c r="P12" s="53" t="n">
        <v>6</v>
      </c>
      <c r="Q12" s="53" t="n">
        <v>37</v>
      </c>
      <c r="R12" s="53" t="n">
        <v>0</v>
      </c>
      <c r="S12" s="53" t="n">
        <v>0</v>
      </c>
      <c r="T12" s="53" t="n">
        <v>6388</v>
      </c>
      <c r="U12" s="53" t="n">
        <v>2563</v>
      </c>
      <c r="V12" s="53" t="n">
        <v>0</v>
      </c>
      <c r="W12" s="53" t="n">
        <v>629</v>
      </c>
      <c r="X12" s="53" t="n">
        <v>1934</v>
      </c>
      <c r="Y12" s="53" t="n">
        <v>0</v>
      </c>
      <c r="Z12" s="53" t="n">
        <v>0</v>
      </c>
    </row>
    <row r="13" customFormat="false" ht="16.5" hidden="false" customHeight="true" outlineLevel="0" collapsed="false">
      <c r="A13" s="51" t="n">
        <v>204</v>
      </c>
      <c r="B13" s="52" t="s">
        <v>71</v>
      </c>
      <c r="C13" s="53" t="n">
        <v>1</v>
      </c>
      <c r="D13" s="53" t="n">
        <v>1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1</v>
      </c>
      <c r="M13" s="53" t="n">
        <v>1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47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6.5" hidden="false" customHeight="true" outlineLevel="0" collapsed="false">
      <c r="A14" s="51" t="n">
        <v>205</v>
      </c>
      <c r="B14" s="52" t="s">
        <v>72</v>
      </c>
      <c r="C14" s="53" t="n">
        <v>27</v>
      </c>
      <c r="D14" s="53" t="n">
        <v>1</v>
      </c>
      <c r="E14" s="53" t="n">
        <v>25</v>
      </c>
      <c r="F14" s="53" t="n">
        <v>0</v>
      </c>
      <c r="G14" s="53" t="n">
        <v>1</v>
      </c>
      <c r="H14" s="53" t="n">
        <v>27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27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1255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6.5" hidden="false" customHeight="true" outlineLevel="0" collapsed="false">
      <c r="A15" s="51" t="n">
        <v>206</v>
      </c>
      <c r="B15" s="52" t="s">
        <v>73</v>
      </c>
      <c r="C15" s="53" t="n">
        <v>67</v>
      </c>
      <c r="D15" s="53" t="n">
        <v>9</v>
      </c>
      <c r="E15" s="53" t="n">
        <v>54</v>
      </c>
      <c r="F15" s="53" t="n">
        <v>0</v>
      </c>
      <c r="G15" s="53" t="n">
        <v>4</v>
      </c>
      <c r="H15" s="53" t="n">
        <v>67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58</v>
      </c>
      <c r="N15" s="53" t="n">
        <v>9</v>
      </c>
      <c r="O15" s="53" t="n">
        <v>0</v>
      </c>
      <c r="P15" s="53" t="n">
        <v>0</v>
      </c>
      <c r="Q15" s="53" t="n">
        <v>9</v>
      </c>
      <c r="R15" s="53" t="n">
        <v>0</v>
      </c>
      <c r="S15" s="53" t="n">
        <v>0</v>
      </c>
      <c r="T15" s="53" t="n">
        <v>2829</v>
      </c>
      <c r="U15" s="53" t="n">
        <v>606</v>
      </c>
      <c r="V15" s="53" t="n">
        <v>0</v>
      </c>
      <c r="W15" s="53" t="n">
        <v>0</v>
      </c>
      <c r="X15" s="53" t="n">
        <v>606</v>
      </c>
      <c r="Y15" s="53" t="n">
        <v>0</v>
      </c>
      <c r="Z15" s="53" t="n">
        <v>0</v>
      </c>
    </row>
    <row r="16" customFormat="false" ht="16.5" hidden="false" customHeight="true" outlineLevel="0" collapsed="false">
      <c r="A16" s="51" t="n">
        <v>207</v>
      </c>
      <c r="B16" s="52" t="s">
        <v>74</v>
      </c>
      <c r="C16" s="53" t="n">
        <v>25</v>
      </c>
      <c r="D16" s="53" t="n">
        <v>6</v>
      </c>
      <c r="E16" s="53" t="n">
        <v>19</v>
      </c>
      <c r="F16" s="53" t="n">
        <v>0</v>
      </c>
      <c r="G16" s="53" t="n">
        <v>0</v>
      </c>
      <c r="H16" s="53" t="n">
        <v>24</v>
      </c>
      <c r="I16" s="53" t="n">
        <v>0</v>
      </c>
      <c r="J16" s="53" t="n">
        <v>0</v>
      </c>
      <c r="K16" s="53" t="n">
        <v>0</v>
      </c>
      <c r="L16" s="53" t="n">
        <v>1</v>
      </c>
      <c r="M16" s="53" t="n">
        <v>25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1867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</row>
    <row r="17" customFormat="false" ht="16.5" hidden="false" customHeight="true" outlineLevel="0" collapsed="false">
      <c r="A17" s="51" t="n">
        <v>208</v>
      </c>
      <c r="B17" s="52" t="s">
        <v>75</v>
      </c>
      <c r="C17" s="53" t="n">
        <v>13</v>
      </c>
      <c r="D17" s="53" t="n">
        <v>5</v>
      </c>
      <c r="E17" s="53" t="n">
        <v>8</v>
      </c>
      <c r="F17" s="53" t="n">
        <v>0</v>
      </c>
      <c r="G17" s="53" t="n">
        <v>0</v>
      </c>
      <c r="H17" s="53" t="n">
        <v>13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3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132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</row>
    <row r="18" customFormat="false" ht="16.5" hidden="false" customHeight="true" outlineLevel="0" collapsed="false">
      <c r="A18" s="51" t="n">
        <v>209</v>
      </c>
      <c r="B18" s="52" t="s">
        <v>76</v>
      </c>
      <c r="C18" s="53" t="n">
        <v>1</v>
      </c>
      <c r="D18" s="53" t="n">
        <v>1</v>
      </c>
      <c r="E18" s="53" t="n">
        <v>0</v>
      </c>
      <c r="F18" s="53" t="n">
        <v>0</v>
      </c>
      <c r="G18" s="53" t="n">
        <v>0</v>
      </c>
      <c r="H18" s="53" t="n">
        <v>1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38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6.5" hidden="false" customHeight="true" outlineLevel="0" collapsed="false">
      <c r="A19" s="51" t="n">
        <v>210</v>
      </c>
      <c r="B19" s="52" t="s">
        <v>77</v>
      </c>
      <c r="C19" s="53" t="n">
        <v>7</v>
      </c>
      <c r="D19" s="53" t="n">
        <v>4</v>
      </c>
      <c r="E19" s="53" t="n">
        <v>2</v>
      </c>
      <c r="F19" s="53" t="n">
        <v>0</v>
      </c>
      <c r="G19" s="53" t="n">
        <v>1</v>
      </c>
      <c r="H19" s="53" t="n">
        <v>7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7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765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6.5" hidden="false" customHeight="true" outlineLevel="0" collapsed="false">
      <c r="A20" s="57" t="n">
        <v>300</v>
      </c>
      <c r="B20" s="58" t="s">
        <v>78</v>
      </c>
      <c r="C20" s="59" t="n">
        <v>1</v>
      </c>
      <c r="D20" s="59" t="n">
        <v>1</v>
      </c>
      <c r="E20" s="59" t="n">
        <v>0</v>
      </c>
      <c r="F20" s="59" t="n">
        <v>0</v>
      </c>
      <c r="G20" s="59" t="n">
        <v>0</v>
      </c>
      <c r="H20" s="59" t="n">
        <v>1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1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230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51" t="n">
        <v>301</v>
      </c>
      <c r="B21" s="52" t="s">
        <v>79</v>
      </c>
      <c r="C21" s="53" t="n">
        <v>1</v>
      </c>
      <c r="D21" s="53" t="n">
        <v>1</v>
      </c>
      <c r="E21" s="53" t="n">
        <v>0</v>
      </c>
      <c r="F21" s="53" t="n">
        <v>0</v>
      </c>
      <c r="G21" s="53" t="n">
        <v>0</v>
      </c>
      <c r="H21" s="53" t="n">
        <v>1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1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23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6.5" hidden="false" customHeight="true" outlineLevel="0" collapsed="false">
      <c r="A22" s="51" t="n">
        <v>303</v>
      </c>
      <c r="B22" s="52" t="s">
        <v>8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6.5" hidden="false" customHeight="true" outlineLevel="0" collapsed="false">
      <c r="A23" s="51" t="n">
        <v>304</v>
      </c>
      <c r="B23" s="52" t="s">
        <v>81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6.5" hidden="false" customHeight="true" outlineLevel="0" collapsed="false">
      <c r="A24" s="51" t="n">
        <v>307</v>
      </c>
      <c r="B24" s="52" t="s">
        <v>82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6.5" hidden="false" customHeight="true" outlineLevel="0" collapsed="false">
      <c r="A25" s="57" t="n">
        <v>320</v>
      </c>
      <c r="B25" s="58" t="s">
        <v>83</v>
      </c>
      <c r="C25" s="59" t="n">
        <v>2</v>
      </c>
      <c r="D25" s="59" t="n">
        <v>2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2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25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51" t="n">
        <v>321</v>
      </c>
      <c r="B26" s="52" t="s">
        <v>84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6.5" hidden="false" customHeight="true" outlineLevel="0" collapsed="false">
      <c r="A27" s="51" t="n">
        <v>323</v>
      </c>
      <c r="B27" s="52" t="s">
        <v>85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2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5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6.5" hidden="false" customHeight="true" outlineLevel="0" collapsed="false">
      <c r="A28" s="57" t="n">
        <v>340</v>
      </c>
      <c r="B28" s="58" t="s">
        <v>8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51" t="n">
        <v>343</v>
      </c>
      <c r="B29" s="52" t="s">
        <v>87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6.5" hidden="false" customHeight="true" outlineLevel="0" collapsed="false">
      <c r="A30" s="57" t="n">
        <v>360</v>
      </c>
      <c r="B30" s="58" t="s">
        <v>88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2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266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51" t="n">
        <v>361</v>
      </c>
      <c r="B31" s="52" t="s">
        <v>89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13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6.5" hidden="false" customHeight="true" outlineLevel="0" collapsed="false">
      <c r="A32" s="51" t="n">
        <v>362</v>
      </c>
      <c r="B32" s="52" t="s">
        <v>90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1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29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6.5" hidden="false" customHeight="true" outlineLevel="0" collapsed="false">
      <c r="A33" s="51" t="n">
        <v>367</v>
      </c>
      <c r="B33" s="52" t="s">
        <v>91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6.5" hidden="false" customHeight="true" outlineLevel="0" collapsed="false">
      <c r="A34" s="57" t="n">
        <v>380</v>
      </c>
      <c r="B34" s="58" t="s">
        <v>92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51" t="n">
        <v>381</v>
      </c>
      <c r="B35" s="52" t="s">
        <v>93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6.5" hidden="false" customHeight="true" outlineLevel="0" collapsed="false">
      <c r="A36" s="51" t="n">
        <v>384</v>
      </c>
      <c r="B36" s="52" t="s">
        <v>94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6.5" hidden="false" customHeight="true" outlineLevel="0" collapsed="false">
      <c r="A37" s="51" t="n">
        <v>387</v>
      </c>
      <c r="B37" s="52" t="s">
        <v>95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6.5" hidden="false" customHeight="true" outlineLevel="0" collapsed="false">
      <c r="A38" s="57" t="n">
        <v>400</v>
      </c>
      <c r="B38" s="58" t="s">
        <v>96</v>
      </c>
      <c r="C38" s="59" t="n">
        <v>51</v>
      </c>
      <c r="D38" s="59" t="n">
        <v>11</v>
      </c>
      <c r="E38" s="59" t="n">
        <v>36</v>
      </c>
      <c r="F38" s="59" t="n">
        <v>1</v>
      </c>
      <c r="G38" s="59" t="n">
        <v>3</v>
      </c>
      <c r="H38" s="59" t="n">
        <v>50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51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8639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51" t="n">
        <v>401</v>
      </c>
      <c r="B39" s="52" t="s">
        <v>97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6.5" hidden="false" customHeight="true" outlineLevel="0" collapsed="false">
      <c r="A40" s="51" t="n">
        <v>402</v>
      </c>
      <c r="B40" s="52" t="s">
        <v>98</v>
      </c>
      <c r="C40" s="53" t="n">
        <v>1</v>
      </c>
      <c r="D40" s="53" t="n">
        <v>1</v>
      </c>
      <c r="E40" s="53" t="n">
        <v>0</v>
      </c>
      <c r="F40" s="53" t="n">
        <v>0</v>
      </c>
      <c r="G40" s="53" t="n">
        <v>0</v>
      </c>
      <c r="H40" s="53" t="n">
        <v>1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1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154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6.5" hidden="false" customHeight="true" outlineLevel="0" collapsed="false">
      <c r="A41" s="51" t="n">
        <v>405</v>
      </c>
      <c r="B41" s="52" t="s">
        <v>99</v>
      </c>
      <c r="C41" s="53" t="n">
        <v>7</v>
      </c>
      <c r="D41" s="53" t="n">
        <v>4</v>
      </c>
      <c r="E41" s="53" t="n">
        <v>0</v>
      </c>
      <c r="F41" s="53" t="n">
        <v>0</v>
      </c>
      <c r="G41" s="53" t="n">
        <v>3</v>
      </c>
      <c r="H41" s="53" t="n">
        <v>6</v>
      </c>
      <c r="I41" s="53" t="n">
        <v>0</v>
      </c>
      <c r="J41" s="53" t="n">
        <v>0</v>
      </c>
      <c r="K41" s="53" t="n">
        <v>0</v>
      </c>
      <c r="L41" s="53" t="n">
        <v>1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762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6.5" hidden="false" customHeight="true" outlineLevel="0" collapsed="false">
      <c r="A42" s="51" t="n">
        <v>406</v>
      </c>
      <c r="B42" s="52" t="s">
        <v>10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6.5" hidden="false" customHeight="true" outlineLevel="0" collapsed="false">
      <c r="A43" s="51" t="n">
        <v>408</v>
      </c>
      <c r="B43" s="52" t="s">
        <v>101</v>
      </c>
      <c r="C43" s="53" t="n">
        <v>1</v>
      </c>
      <c r="D43" s="53" t="n">
        <v>1</v>
      </c>
      <c r="E43" s="53" t="n">
        <v>0</v>
      </c>
      <c r="F43" s="53" t="n">
        <v>0</v>
      </c>
      <c r="G43" s="53" t="n">
        <v>0</v>
      </c>
      <c r="H43" s="53" t="n">
        <v>1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1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12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6.5" hidden="false" customHeight="true" outlineLevel="0" collapsed="false">
      <c r="A44" s="51" t="n">
        <v>411</v>
      </c>
      <c r="B44" s="52" t="s">
        <v>102</v>
      </c>
      <c r="C44" s="53" t="n">
        <v>2</v>
      </c>
      <c r="D44" s="53" t="n">
        <v>1</v>
      </c>
      <c r="E44" s="53" t="n">
        <v>0</v>
      </c>
      <c r="F44" s="53" t="n">
        <v>1</v>
      </c>
      <c r="G44" s="53" t="n">
        <v>0</v>
      </c>
      <c r="H44" s="53" t="n">
        <v>2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2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256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6.5" hidden="false" customHeight="true" outlineLevel="0" collapsed="false">
      <c r="A45" s="51" t="n">
        <v>412</v>
      </c>
      <c r="B45" s="52" t="s">
        <v>103</v>
      </c>
      <c r="C45" s="53" t="n">
        <v>40</v>
      </c>
      <c r="D45" s="53" t="n">
        <v>4</v>
      </c>
      <c r="E45" s="53" t="n">
        <v>36</v>
      </c>
      <c r="F45" s="53" t="n">
        <v>0</v>
      </c>
      <c r="G45" s="53" t="n">
        <v>0</v>
      </c>
      <c r="H45" s="53" t="n">
        <v>4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4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7347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</row>
    <row r="46" customFormat="false" ht="16.5" hidden="false" customHeight="true" outlineLevel="0" collapsed="false">
      <c r="A46" s="57" t="n">
        <v>420</v>
      </c>
      <c r="B46" s="58" t="s">
        <v>104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02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51" t="n">
        <v>423</v>
      </c>
      <c r="B47" s="52" t="s">
        <v>105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6.5" hidden="false" customHeight="true" outlineLevel="0" collapsed="false">
      <c r="A48" s="51" t="n">
        <v>424</v>
      </c>
      <c r="B48" s="52" t="s">
        <v>106</v>
      </c>
      <c r="C48" s="53" t="n">
        <v>2</v>
      </c>
      <c r="D48" s="53" t="n">
        <v>2</v>
      </c>
      <c r="E48" s="53" t="n">
        <v>0</v>
      </c>
      <c r="F48" s="53" t="n">
        <v>0</v>
      </c>
      <c r="G48" s="53" t="n">
        <v>0</v>
      </c>
      <c r="H48" s="53" t="n">
        <v>2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2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302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6.5" hidden="false" customHeight="true" outlineLevel="0" collapsed="false">
      <c r="A49" s="51" t="n">
        <v>425</v>
      </c>
      <c r="B49" s="52" t="s">
        <v>107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6.5" hidden="false" customHeight="true" outlineLevel="0" collapsed="false">
      <c r="A50" s="51" t="n">
        <v>426</v>
      </c>
      <c r="B50" s="52" t="s">
        <v>108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6.5" hidden="false" customHeight="true" outlineLevel="0" collapsed="false">
      <c r="A51" s="57" t="n">
        <v>440</v>
      </c>
      <c r="B51" s="58" t="s">
        <v>109</v>
      </c>
      <c r="C51" s="59" t="n">
        <v>7</v>
      </c>
      <c r="D51" s="59" t="n">
        <v>6</v>
      </c>
      <c r="E51" s="59" t="n">
        <v>0</v>
      </c>
      <c r="F51" s="59" t="n">
        <v>0</v>
      </c>
      <c r="G51" s="59" t="n">
        <v>1</v>
      </c>
      <c r="H51" s="59" t="n">
        <v>7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7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89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51" t="n">
        <v>441</v>
      </c>
      <c r="B52" s="52" t="s">
        <v>110</v>
      </c>
      <c r="C52" s="53" t="n">
        <v>1</v>
      </c>
      <c r="D52" s="53" t="n">
        <v>1</v>
      </c>
      <c r="E52" s="53" t="n">
        <v>0</v>
      </c>
      <c r="F52" s="53" t="n">
        <v>0</v>
      </c>
      <c r="G52" s="53" t="n">
        <v>0</v>
      </c>
      <c r="H52" s="53" t="n">
        <v>1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1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141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6.5" hidden="false" customHeight="true" outlineLevel="0" collapsed="false">
      <c r="A53" s="51" t="n">
        <v>442</v>
      </c>
      <c r="B53" s="52" t="s">
        <v>111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99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6.5" hidden="false" customHeight="true" outlineLevel="0" collapsed="false">
      <c r="A54" s="51" t="n">
        <v>443</v>
      </c>
      <c r="B54" s="52" t="s">
        <v>112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6.5" hidden="false" customHeight="true" outlineLevel="0" collapsed="false">
      <c r="A55" s="51" t="n">
        <v>445</v>
      </c>
      <c r="B55" s="52" t="s">
        <v>113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1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52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6.5" hidden="false" customHeight="true" outlineLevel="0" collapsed="false">
      <c r="A56" s="51" t="n">
        <v>447</v>
      </c>
      <c r="B56" s="52" t="s">
        <v>114</v>
      </c>
      <c r="C56" s="53" t="n">
        <v>3</v>
      </c>
      <c r="D56" s="53" t="n">
        <v>2</v>
      </c>
      <c r="E56" s="53" t="n">
        <v>0</v>
      </c>
      <c r="F56" s="53" t="n">
        <v>0</v>
      </c>
      <c r="G56" s="53" t="n">
        <v>1</v>
      </c>
      <c r="H56" s="53" t="n">
        <v>3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3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397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6.5" hidden="false" customHeight="true" outlineLevel="0" collapsed="false">
      <c r="A57" s="60" t="n">
        <v>450</v>
      </c>
      <c r="B57" s="61" t="s">
        <v>11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C58" s="63"/>
      <c r="D58" s="63"/>
      <c r="E58" s="63"/>
      <c r="F58" s="63"/>
      <c r="G58" s="63"/>
      <c r="H58" s="63"/>
      <c r="I58" s="63"/>
      <c r="J58" s="6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3" activeCellId="0" sqref="J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25.5" hidden="false" customHeight="true" outlineLevel="0" collapsed="false">
      <c r="A2" s="44" t="s">
        <v>116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12" hidden="false" customHeight="true" outlineLevel="0" collapsed="false"/>
    <row r="4" customFormat="false" ht="21.75" hidden="false" customHeight="true" outlineLevel="0" collapsed="false">
      <c r="A4" s="64" t="s">
        <v>43</v>
      </c>
      <c r="B4" s="64"/>
      <c r="C4" s="65" t="s">
        <v>44</v>
      </c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6" t="s">
        <v>45</v>
      </c>
      <c r="U4" s="66"/>
      <c r="V4" s="66"/>
      <c r="W4" s="66"/>
      <c r="X4" s="66"/>
      <c r="Y4" s="66"/>
      <c r="Z4" s="66"/>
    </row>
    <row r="5" customFormat="false" ht="15.75" hidden="false" customHeight="true" outlineLevel="0" collapsed="false">
      <c r="A5" s="64"/>
      <c r="B5" s="64"/>
      <c r="C5" s="67" t="s">
        <v>46</v>
      </c>
      <c r="D5" s="68" t="s">
        <v>47</v>
      </c>
      <c r="E5" s="68"/>
      <c r="F5" s="68"/>
      <c r="G5" s="68"/>
      <c r="H5" s="65" t="s">
        <v>48</v>
      </c>
      <c r="I5" s="65"/>
      <c r="J5" s="65"/>
      <c r="K5" s="65"/>
      <c r="L5" s="65"/>
      <c r="M5" s="69" t="s">
        <v>49</v>
      </c>
      <c r="N5" s="69"/>
      <c r="O5" s="69"/>
      <c r="P5" s="69"/>
      <c r="Q5" s="69"/>
      <c r="R5" s="69"/>
      <c r="S5" s="69"/>
      <c r="T5" s="66" t="s">
        <v>49</v>
      </c>
      <c r="U5" s="66"/>
      <c r="V5" s="66"/>
      <c r="W5" s="66"/>
      <c r="X5" s="66"/>
      <c r="Y5" s="66"/>
      <c r="Z5" s="66"/>
    </row>
    <row r="6" customFormat="false" ht="14.25" hidden="false" customHeight="false" outlineLevel="0" collapsed="false">
      <c r="A6" s="64"/>
      <c r="B6" s="64"/>
      <c r="C6" s="67"/>
      <c r="D6" s="49" t="s">
        <v>50</v>
      </c>
      <c r="E6" s="47" t="s">
        <v>51</v>
      </c>
      <c r="F6" s="47" t="s">
        <v>52</v>
      </c>
      <c r="G6" s="70" t="s">
        <v>53</v>
      </c>
      <c r="H6" s="67" t="s">
        <v>54</v>
      </c>
      <c r="I6" s="47" t="s">
        <v>55</v>
      </c>
      <c r="J6" s="47" t="s">
        <v>56</v>
      </c>
      <c r="K6" s="71" t="s">
        <v>117</v>
      </c>
      <c r="L6" s="72" t="s">
        <v>58</v>
      </c>
      <c r="M6" s="73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74" t="s">
        <v>58</v>
      </c>
      <c r="T6" s="75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4.25" hidden="false" customHeight="false" outlineLevel="0" collapsed="false">
      <c r="A7" s="51"/>
      <c r="B7" s="76" t="s">
        <v>65</v>
      </c>
      <c r="C7" s="77" t="n">
        <v>6457</v>
      </c>
      <c r="D7" s="78" t="n">
        <v>3305</v>
      </c>
      <c r="E7" s="78" t="n">
        <v>2630</v>
      </c>
      <c r="F7" s="78" t="n">
        <v>74</v>
      </c>
      <c r="G7" s="79" t="n">
        <v>448</v>
      </c>
      <c r="H7" s="77" t="n">
        <v>5831</v>
      </c>
      <c r="I7" s="78" t="n">
        <v>146</v>
      </c>
      <c r="J7" s="78" t="n">
        <v>109</v>
      </c>
      <c r="K7" s="78" t="n">
        <v>0</v>
      </c>
      <c r="L7" s="80" t="n">
        <v>371</v>
      </c>
      <c r="M7" s="81" t="n">
        <v>4942</v>
      </c>
      <c r="N7" s="78" t="n">
        <v>1515</v>
      </c>
      <c r="O7" s="78" t="n">
        <v>0</v>
      </c>
      <c r="P7" s="78" t="n">
        <v>493</v>
      </c>
      <c r="Q7" s="78" t="n">
        <v>1009</v>
      </c>
      <c r="R7" s="78" t="n">
        <v>0</v>
      </c>
      <c r="S7" s="80" t="n">
        <v>13</v>
      </c>
      <c r="T7" s="77" t="n">
        <v>561177</v>
      </c>
      <c r="U7" s="78" t="n">
        <v>110662</v>
      </c>
      <c r="V7" s="78" t="n">
        <v>0</v>
      </c>
      <c r="W7" s="78" t="n">
        <v>43286</v>
      </c>
      <c r="X7" s="78" t="n">
        <v>66631</v>
      </c>
      <c r="Y7" s="78" t="n">
        <v>0</v>
      </c>
      <c r="Z7" s="78" t="n">
        <v>745</v>
      </c>
    </row>
    <row r="8" customFormat="false" ht="13.5" hidden="false" customHeight="false" outlineLevel="0" collapsed="false">
      <c r="A8" s="51"/>
      <c r="B8" s="76" t="s">
        <v>66</v>
      </c>
      <c r="C8" s="77" t="n">
        <v>5607</v>
      </c>
      <c r="D8" s="78" t="n">
        <v>2705</v>
      </c>
      <c r="E8" s="78" t="n">
        <v>2422</v>
      </c>
      <c r="F8" s="78" t="n">
        <v>55</v>
      </c>
      <c r="G8" s="79" t="n">
        <v>425</v>
      </c>
      <c r="H8" s="77" t="n">
        <v>5072</v>
      </c>
      <c r="I8" s="78" t="n">
        <v>104</v>
      </c>
      <c r="J8" s="78" t="n">
        <v>103</v>
      </c>
      <c r="K8" s="78" t="n">
        <v>0</v>
      </c>
      <c r="L8" s="80" t="n">
        <v>328</v>
      </c>
      <c r="M8" s="81" t="n">
        <v>4124</v>
      </c>
      <c r="N8" s="78" t="n">
        <v>1483</v>
      </c>
      <c r="O8" s="78" t="n">
        <v>0</v>
      </c>
      <c r="P8" s="78" t="n">
        <v>484</v>
      </c>
      <c r="Q8" s="78" t="n">
        <v>987</v>
      </c>
      <c r="R8" s="78" t="n">
        <v>0</v>
      </c>
      <c r="S8" s="80" t="n">
        <v>12</v>
      </c>
      <c r="T8" s="77" t="n">
        <v>447233</v>
      </c>
      <c r="U8" s="78" t="n">
        <v>105839</v>
      </c>
      <c r="V8" s="78" t="n">
        <v>0</v>
      </c>
      <c r="W8" s="78" t="n">
        <v>41225</v>
      </c>
      <c r="X8" s="78" t="n">
        <v>63967</v>
      </c>
      <c r="Y8" s="78" t="n">
        <v>0</v>
      </c>
      <c r="Z8" s="78" t="n">
        <v>647</v>
      </c>
    </row>
    <row r="9" customFormat="false" ht="13.5" hidden="false" customHeight="false" outlineLevel="0" collapsed="false">
      <c r="A9" s="54"/>
      <c r="B9" s="55" t="s">
        <v>67</v>
      </c>
      <c r="C9" s="82" t="n">
        <v>850</v>
      </c>
      <c r="D9" s="83" t="n">
        <v>600</v>
      </c>
      <c r="E9" s="83" t="n">
        <v>208</v>
      </c>
      <c r="F9" s="83" t="n">
        <v>19</v>
      </c>
      <c r="G9" s="84" t="n">
        <v>23</v>
      </c>
      <c r="H9" s="82" t="n">
        <v>759</v>
      </c>
      <c r="I9" s="83" t="n">
        <v>42</v>
      </c>
      <c r="J9" s="83" t="n">
        <v>6</v>
      </c>
      <c r="K9" s="83" t="n">
        <v>0</v>
      </c>
      <c r="L9" s="85" t="n">
        <v>43</v>
      </c>
      <c r="M9" s="86" t="n">
        <v>818</v>
      </c>
      <c r="N9" s="83" t="n">
        <v>32</v>
      </c>
      <c r="O9" s="83" t="n">
        <v>0</v>
      </c>
      <c r="P9" s="83" t="n">
        <v>9</v>
      </c>
      <c r="Q9" s="83" t="n">
        <v>22</v>
      </c>
      <c r="R9" s="83" t="n">
        <v>0</v>
      </c>
      <c r="S9" s="85" t="n">
        <v>1</v>
      </c>
      <c r="T9" s="82" t="n">
        <v>113944</v>
      </c>
      <c r="U9" s="83" t="n">
        <v>4823</v>
      </c>
      <c r="V9" s="83" t="n">
        <v>0</v>
      </c>
      <c r="W9" s="83" t="n">
        <v>2061</v>
      </c>
      <c r="X9" s="83" t="n">
        <v>2664</v>
      </c>
      <c r="Y9" s="83" t="n">
        <v>0</v>
      </c>
      <c r="Z9" s="83" t="n">
        <v>98</v>
      </c>
    </row>
    <row r="10" customFormat="false" ht="13.5" hidden="false" customHeight="false" outlineLevel="0" collapsed="false">
      <c r="A10" s="51" t="n">
        <v>201</v>
      </c>
      <c r="B10" s="76" t="s">
        <v>68</v>
      </c>
      <c r="C10" s="77" t="n">
        <v>1569</v>
      </c>
      <c r="D10" s="78" t="n">
        <v>863</v>
      </c>
      <c r="E10" s="78" t="n">
        <v>615</v>
      </c>
      <c r="F10" s="78" t="n">
        <v>1</v>
      </c>
      <c r="G10" s="79" t="n">
        <v>90</v>
      </c>
      <c r="H10" s="77" t="n">
        <v>1502</v>
      </c>
      <c r="I10" s="78" t="n">
        <v>0</v>
      </c>
      <c r="J10" s="78" t="n">
        <v>4</v>
      </c>
      <c r="K10" s="78" t="n">
        <v>0</v>
      </c>
      <c r="L10" s="80" t="n">
        <v>63</v>
      </c>
      <c r="M10" s="81" t="n">
        <v>1036</v>
      </c>
      <c r="N10" s="78" t="n">
        <v>533</v>
      </c>
      <c r="O10" s="78" t="n">
        <v>0</v>
      </c>
      <c r="P10" s="78" t="n">
        <v>73</v>
      </c>
      <c r="Q10" s="78" t="n">
        <v>459</v>
      </c>
      <c r="R10" s="78" t="n">
        <v>0</v>
      </c>
      <c r="S10" s="80" t="n">
        <v>1</v>
      </c>
      <c r="T10" s="77" t="n">
        <v>119210</v>
      </c>
      <c r="U10" s="78" t="n">
        <v>37963</v>
      </c>
      <c r="V10" s="78" t="n">
        <v>0</v>
      </c>
      <c r="W10" s="78" t="n">
        <v>6838</v>
      </c>
      <c r="X10" s="78" t="n">
        <v>31024</v>
      </c>
      <c r="Y10" s="78" t="n">
        <v>0</v>
      </c>
      <c r="Z10" s="78" t="n">
        <v>101</v>
      </c>
    </row>
    <row r="11" customFormat="false" ht="13.5" hidden="false" customHeight="false" outlineLevel="0" collapsed="false">
      <c r="A11" s="51" t="n">
        <v>202</v>
      </c>
      <c r="B11" s="76" t="s">
        <v>69</v>
      </c>
      <c r="C11" s="77" t="n">
        <v>1118</v>
      </c>
      <c r="D11" s="78" t="n">
        <v>429</v>
      </c>
      <c r="E11" s="78" t="n">
        <v>518</v>
      </c>
      <c r="F11" s="78" t="n">
        <v>48</v>
      </c>
      <c r="G11" s="79" t="n">
        <v>123</v>
      </c>
      <c r="H11" s="77" t="n">
        <v>885</v>
      </c>
      <c r="I11" s="78" t="n">
        <v>55</v>
      </c>
      <c r="J11" s="78" t="n">
        <v>46</v>
      </c>
      <c r="K11" s="78" t="n">
        <v>0</v>
      </c>
      <c r="L11" s="80" t="n">
        <v>132</v>
      </c>
      <c r="M11" s="81" t="n">
        <v>774</v>
      </c>
      <c r="N11" s="78" t="n">
        <v>344</v>
      </c>
      <c r="O11" s="78" t="n">
        <v>0</v>
      </c>
      <c r="P11" s="78" t="n">
        <v>201</v>
      </c>
      <c r="Q11" s="78" t="n">
        <v>142</v>
      </c>
      <c r="R11" s="78" t="n">
        <v>0</v>
      </c>
      <c r="S11" s="80" t="n">
        <v>1</v>
      </c>
      <c r="T11" s="77" t="n">
        <v>73926</v>
      </c>
      <c r="U11" s="78" t="n">
        <v>26973</v>
      </c>
      <c r="V11" s="78" t="n">
        <v>0</v>
      </c>
      <c r="W11" s="78" t="n">
        <v>18495</v>
      </c>
      <c r="X11" s="78" t="n">
        <v>8351</v>
      </c>
      <c r="Y11" s="78" t="n">
        <v>0</v>
      </c>
      <c r="Z11" s="78" t="n">
        <v>127</v>
      </c>
    </row>
    <row r="12" customFormat="false" ht="13.5" hidden="false" customHeight="false" outlineLevel="0" collapsed="false">
      <c r="A12" s="51" t="n">
        <v>203</v>
      </c>
      <c r="B12" s="76" t="s">
        <v>70</v>
      </c>
      <c r="C12" s="77" t="n">
        <v>1587</v>
      </c>
      <c r="D12" s="78" t="n">
        <v>676</v>
      </c>
      <c r="E12" s="78" t="n">
        <v>750</v>
      </c>
      <c r="F12" s="78" t="n">
        <v>2</v>
      </c>
      <c r="G12" s="79" t="n">
        <v>159</v>
      </c>
      <c r="H12" s="77" t="n">
        <v>1468</v>
      </c>
      <c r="I12" s="78" t="n">
        <v>11</v>
      </c>
      <c r="J12" s="78" t="n">
        <v>39</v>
      </c>
      <c r="K12" s="78" t="n">
        <v>0</v>
      </c>
      <c r="L12" s="80" t="n">
        <v>69</v>
      </c>
      <c r="M12" s="81" t="n">
        <v>1023</v>
      </c>
      <c r="N12" s="78" t="n">
        <v>564</v>
      </c>
      <c r="O12" s="78" t="n">
        <v>0</v>
      </c>
      <c r="P12" s="78" t="n">
        <v>209</v>
      </c>
      <c r="Q12" s="78" t="n">
        <v>355</v>
      </c>
      <c r="R12" s="78" t="n">
        <v>0</v>
      </c>
      <c r="S12" s="80" t="n">
        <v>0</v>
      </c>
      <c r="T12" s="77" t="n">
        <v>110815</v>
      </c>
      <c r="U12" s="78" t="n">
        <v>36830</v>
      </c>
      <c r="V12" s="78" t="n">
        <v>0</v>
      </c>
      <c r="W12" s="78" t="n">
        <v>15819</v>
      </c>
      <c r="X12" s="78" t="n">
        <v>21011</v>
      </c>
      <c r="Y12" s="78" t="n">
        <v>0</v>
      </c>
      <c r="Z12" s="78" t="n">
        <v>0</v>
      </c>
    </row>
    <row r="13" customFormat="false" ht="13.5" hidden="false" customHeight="false" outlineLevel="0" collapsed="false">
      <c r="A13" s="51" t="n">
        <v>204</v>
      </c>
      <c r="B13" s="76" t="s">
        <v>71</v>
      </c>
      <c r="C13" s="77" t="n">
        <v>118</v>
      </c>
      <c r="D13" s="78" t="n">
        <v>62</v>
      </c>
      <c r="E13" s="78" t="n">
        <v>53</v>
      </c>
      <c r="F13" s="78" t="n">
        <v>0</v>
      </c>
      <c r="G13" s="79" t="n">
        <v>3</v>
      </c>
      <c r="H13" s="77" t="n">
        <v>80</v>
      </c>
      <c r="I13" s="78" t="n">
        <v>0</v>
      </c>
      <c r="J13" s="78" t="n">
        <v>2</v>
      </c>
      <c r="K13" s="78" t="n">
        <v>0</v>
      </c>
      <c r="L13" s="80" t="n">
        <v>36</v>
      </c>
      <c r="M13" s="81" t="n">
        <v>118</v>
      </c>
      <c r="N13" s="78" t="n">
        <v>0</v>
      </c>
      <c r="O13" s="78" t="n">
        <v>0</v>
      </c>
      <c r="P13" s="78" t="n">
        <v>0</v>
      </c>
      <c r="Q13" s="78" t="n">
        <v>0</v>
      </c>
      <c r="R13" s="78" t="n">
        <v>0</v>
      </c>
      <c r="S13" s="80" t="n">
        <v>0</v>
      </c>
      <c r="T13" s="77" t="n">
        <v>11559</v>
      </c>
      <c r="U13" s="78" t="n">
        <v>0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</row>
    <row r="14" customFormat="false" ht="13.5" hidden="false" customHeight="false" outlineLevel="0" collapsed="false">
      <c r="A14" s="51" t="n">
        <v>205</v>
      </c>
      <c r="B14" s="76" t="s">
        <v>72</v>
      </c>
      <c r="C14" s="77" t="n">
        <v>276</v>
      </c>
      <c r="D14" s="78" t="n">
        <v>97</v>
      </c>
      <c r="E14" s="78" t="n">
        <v>164</v>
      </c>
      <c r="F14" s="78" t="n">
        <v>1</v>
      </c>
      <c r="G14" s="79" t="n">
        <v>14</v>
      </c>
      <c r="H14" s="77" t="n">
        <v>259</v>
      </c>
      <c r="I14" s="78" t="n">
        <v>15</v>
      </c>
      <c r="J14" s="78" t="n">
        <v>0</v>
      </c>
      <c r="K14" s="78" t="n">
        <v>0</v>
      </c>
      <c r="L14" s="80" t="n">
        <v>2</v>
      </c>
      <c r="M14" s="81" t="n">
        <v>267</v>
      </c>
      <c r="N14" s="78" t="n">
        <v>9</v>
      </c>
      <c r="O14" s="78" t="n">
        <v>0</v>
      </c>
      <c r="P14" s="78" t="n">
        <v>0</v>
      </c>
      <c r="Q14" s="78" t="n">
        <v>9</v>
      </c>
      <c r="R14" s="78" t="n">
        <v>0</v>
      </c>
      <c r="S14" s="80" t="n">
        <v>0</v>
      </c>
      <c r="T14" s="77" t="n">
        <v>22171</v>
      </c>
      <c r="U14" s="78" t="n">
        <v>796</v>
      </c>
      <c r="V14" s="78" t="n">
        <v>0</v>
      </c>
      <c r="W14" s="78" t="n">
        <v>0</v>
      </c>
      <c r="X14" s="78" t="n">
        <v>796</v>
      </c>
      <c r="Y14" s="78" t="n">
        <v>0</v>
      </c>
      <c r="Z14" s="78" t="n">
        <v>0</v>
      </c>
    </row>
    <row r="15" customFormat="false" ht="13.5" hidden="false" customHeight="false" outlineLevel="0" collapsed="false">
      <c r="A15" s="51" t="n">
        <v>206</v>
      </c>
      <c r="B15" s="76" t="s">
        <v>73</v>
      </c>
      <c r="C15" s="77" t="n">
        <v>357</v>
      </c>
      <c r="D15" s="78" t="n">
        <v>177</v>
      </c>
      <c r="E15" s="78" t="n">
        <v>157</v>
      </c>
      <c r="F15" s="78" t="n">
        <v>0</v>
      </c>
      <c r="G15" s="79" t="n">
        <v>23</v>
      </c>
      <c r="H15" s="77" t="n">
        <v>349</v>
      </c>
      <c r="I15" s="78" t="n">
        <v>0</v>
      </c>
      <c r="J15" s="78" t="n">
        <v>4</v>
      </c>
      <c r="K15" s="78" t="n">
        <v>0</v>
      </c>
      <c r="L15" s="80" t="n">
        <v>4</v>
      </c>
      <c r="M15" s="81" t="n">
        <v>329</v>
      </c>
      <c r="N15" s="78" t="n">
        <v>28</v>
      </c>
      <c r="O15" s="78" t="n">
        <v>0</v>
      </c>
      <c r="P15" s="78" t="n">
        <v>1</v>
      </c>
      <c r="Q15" s="78" t="n">
        <v>17</v>
      </c>
      <c r="R15" s="78" t="n">
        <v>0</v>
      </c>
      <c r="S15" s="80" t="n">
        <v>10</v>
      </c>
      <c r="T15" s="77" t="n">
        <v>31421</v>
      </c>
      <c r="U15" s="78" t="n">
        <v>2482</v>
      </c>
      <c r="V15" s="78" t="n">
        <v>0</v>
      </c>
      <c r="W15" s="78" t="n">
        <v>73</v>
      </c>
      <c r="X15" s="78" t="n">
        <v>1990</v>
      </c>
      <c r="Y15" s="78" t="n">
        <v>0</v>
      </c>
      <c r="Z15" s="78" t="n">
        <v>419</v>
      </c>
    </row>
    <row r="16" customFormat="false" ht="13.5" hidden="false" customHeight="false" outlineLevel="0" collapsed="false">
      <c r="A16" s="51" t="n">
        <v>207</v>
      </c>
      <c r="B16" s="76" t="s">
        <v>74</v>
      </c>
      <c r="C16" s="77" t="n">
        <v>239</v>
      </c>
      <c r="D16" s="78" t="n">
        <v>143</v>
      </c>
      <c r="E16" s="78" t="n">
        <v>90</v>
      </c>
      <c r="F16" s="78" t="n">
        <v>2</v>
      </c>
      <c r="G16" s="79" t="n">
        <v>4</v>
      </c>
      <c r="H16" s="77" t="n">
        <v>222</v>
      </c>
      <c r="I16" s="78" t="n">
        <v>0</v>
      </c>
      <c r="J16" s="78" t="n">
        <v>4</v>
      </c>
      <c r="K16" s="78" t="n">
        <v>0</v>
      </c>
      <c r="L16" s="80" t="n">
        <v>13</v>
      </c>
      <c r="M16" s="81" t="n">
        <v>238</v>
      </c>
      <c r="N16" s="78" t="n">
        <v>1</v>
      </c>
      <c r="O16" s="78" t="n">
        <v>0</v>
      </c>
      <c r="P16" s="78" t="n">
        <v>0</v>
      </c>
      <c r="Q16" s="78" t="n">
        <v>1</v>
      </c>
      <c r="R16" s="78" t="n">
        <v>0</v>
      </c>
      <c r="S16" s="80" t="n">
        <v>0</v>
      </c>
      <c r="T16" s="77" t="n">
        <v>35479</v>
      </c>
      <c r="U16" s="78" t="n">
        <v>143</v>
      </c>
      <c r="V16" s="78" t="n">
        <v>0</v>
      </c>
      <c r="W16" s="78" t="n">
        <v>0</v>
      </c>
      <c r="X16" s="78" t="n">
        <v>143</v>
      </c>
      <c r="Y16" s="78" t="n">
        <v>0</v>
      </c>
      <c r="Z16" s="78" t="n">
        <v>0</v>
      </c>
    </row>
    <row r="17" customFormat="false" ht="13.5" hidden="false" customHeight="false" outlineLevel="0" collapsed="false">
      <c r="A17" s="51" t="n">
        <v>208</v>
      </c>
      <c r="B17" s="76" t="s">
        <v>75</v>
      </c>
      <c r="C17" s="77" t="n">
        <v>165</v>
      </c>
      <c r="D17" s="78" t="n">
        <v>131</v>
      </c>
      <c r="E17" s="78" t="n">
        <v>28</v>
      </c>
      <c r="F17" s="78" t="n">
        <v>1</v>
      </c>
      <c r="G17" s="79" t="n">
        <v>5</v>
      </c>
      <c r="H17" s="77" t="n">
        <v>163</v>
      </c>
      <c r="I17" s="78" t="n">
        <v>0</v>
      </c>
      <c r="J17" s="78" t="n">
        <v>2</v>
      </c>
      <c r="K17" s="78" t="n">
        <v>0</v>
      </c>
      <c r="L17" s="80" t="n">
        <v>0</v>
      </c>
      <c r="M17" s="81" t="n">
        <v>162</v>
      </c>
      <c r="N17" s="78" t="n">
        <v>3</v>
      </c>
      <c r="O17" s="78" t="n">
        <v>0</v>
      </c>
      <c r="P17" s="78" t="n">
        <v>0</v>
      </c>
      <c r="Q17" s="78" t="n">
        <v>3</v>
      </c>
      <c r="R17" s="78" t="n">
        <v>0</v>
      </c>
      <c r="S17" s="80" t="n">
        <v>0</v>
      </c>
      <c r="T17" s="77" t="n">
        <v>19955</v>
      </c>
      <c r="U17" s="78" t="n">
        <v>487</v>
      </c>
      <c r="V17" s="78" t="n">
        <v>0</v>
      </c>
      <c r="W17" s="78" t="n">
        <v>0</v>
      </c>
      <c r="X17" s="78" t="n">
        <v>487</v>
      </c>
      <c r="Y17" s="78" t="n">
        <v>0</v>
      </c>
      <c r="Z17" s="78" t="n">
        <v>0</v>
      </c>
    </row>
    <row r="18" customFormat="false" ht="13.5" hidden="false" customHeight="false" outlineLevel="0" collapsed="false">
      <c r="A18" s="51" t="n">
        <v>209</v>
      </c>
      <c r="B18" s="76" t="s">
        <v>76</v>
      </c>
      <c r="C18" s="77" t="n">
        <v>68</v>
      </c>
      <c r="D18" s="78" t="n">
        <v>42</v>
      </c>
      <c r="E18" s="78" t="n">
        <v>23</v>
      </c>
      <c r="F18" s="78" t="n">
        <v>0</v>
      </c>
      <c r="G18" s="79" t="n">
        <v>3</v>
      </c>
      <c r="H18" s="77" t="n">
        <v>43</v>
      </c>
      <c r="I18" s="78" t="n">
        <v>23</v>
      </c>
      <c r="J18" s="78" t="n">
        <v>1</v>
      </c>
      <c r="K18" s="78" t="n">
        <v>0</v>
      </c>
      <c r="L18" s="80" t="n">
        <v>1</v>
      </c>
      <c r="M18" s="81" t="n">
        <v>68</v>
      </c>
      <c r="N18" s="78" t="n">
        <v>0</v>
      </c>
      <c r="O18" s="78" t="n">
        <v>0</v>
      </c>
      <c r="P18" s="78" t="n">
        <v>0</v>
      </c>
      <c r="Q18" s="78" t="n">
        <v>0</v>
      </c>
      <c r="R18" s="78" t="n">
        <v>0</v>
      </c>
      <c r="S18" s="80" t="n">
        <v>0</v>
      </c>
      <c r="T18" s="77" t="n">
        <v>8909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</row>
    <row r="19" customFormat="false" ht="13.5" hidden="false" customHeight="false" outlineLevel="0" collapsed="false">
      <c r="A19" s="51" t="n">
        <v>210</v>
      </c>
      <c r="B19" s="76" t="s">
        <v>77</v>
      </c>
      <c r="C19" s="77" t="n">
        <v>110</v>
      </c>
      <c r="D19" s="78" t="n">
        <v>85</v>
      </c>
      <c r="E19" s="78" t="n">
        <v>24</v>
      </c>
      <c r="F19" s="78" t="n">
        <v>0</v>
      </c>
      <c r="G19" s="79" t="n">
        <v>1</v>
      </c>
      <c r="H19" s="77" t="n">
        <v>101</v>
      </c>
      <c r="I19" s="78" t="n">
        <v>0</v>
      </c>
      <c r="J19" s="78" t="n">
        <v>1</v>
      </c>
      <c r="K19" s="78" t="n">
        <v>0</v>
      </c>
      <c r="L19" s="80" t="n">
        <v>8</v>
      </c>
      <c r="M19" s="81" t="n">
        <v>109</v>
      </c>
      <c r="N19" s="78" t="n">
        <v>1</v>
      </c>
      <c r="O19" s="78" t="n">
        <v>0</v>
      </c>
      <c r="P19" s="78" t="n">
        <v>0</v>
      </c>
      <c r="Q19" s="78" t="n">
        <v>1</v>
      </c>
      <c r="R19" s="78" t="n">
        <v>0</v>
      </c>
      <c r="S19" s="80" t="n">
        <v>0</v>
      </c>
      <c r="T19" s="77" t="n">
        <v>13788</v>
      </c>
      <c r="U19" s="78" t="n">
        <v>165</v>
      </c>
      <c r="V19" s="78" t="n">
        <v>0</v>
      </c>
      <c r="W19" s="78" t="n">
        <v>0</v>
      </c>
      <c r="X19" s="78" t="n">
        <v>165</v>
      </c>
      <c r="Y19" s="78" t="n">
        <v>0</v>
      </c>
      <c r="Z19" s="78" t="n">
        <v>0</v>
      </c>
    </row>
    <row r="20" customFormat="false" ht="13.5" hidden="false" customHeight="false" outlineLevel="0" collapsed="false">
      <c r="A20" s="57" t="n">
        <v>300</v>
      </c>
      <c r="B20" s="87" t="s">
        <v>78</v>
      </c>
      <c r="C20" s="77" t="n">
        <v>43</v>
      </c>
      <c r="D20" s="78" t="n">
        <v>38</v>
      </c>
      <c r="E20" s="78" t="n">
        <v>5</v>
      </c>
      <c r="F20" s="78" t="n">
        <v>0</v>
      </c>
      <c r="G20" s="79" t="n">
        <v>0</v>
      </c>
      <c r="H20" s="77" t="n">
        <v>35</v>
      </c>
      <c r="I20" s="78" t="n">
        <v>5</v>
      </c>
      <c r="J20" s="78" t="n">
        <v>0</v>
      </c>
      <c r="K20" s="78" t="n">
        <v>0</v>
      </c>
      <c r="L20" s="80" t="n">
        <v>3</v>
      </c>
      <c r="M20" s="81" t="n">
        <v>42</v>
      </c>
      <c r="N20" s="78" t="n">
        <v>1</v>
      </c>
      <c r="O20" s="78" t="n">
        <v>0</v>
      </c>
      <c r="P20" s="78" t="n">
        <v>0</v>
      </c>
      <c r="Q20" s="78" t="n">
        <v>1</v>
      </c>
      <c r="R20" s="78" t="n">
        <v>0</v>
      </c>
      <c r="S20" s="80" t="n">
        <v>0</v>
      </c>
      <c r="T20" s="77" t="n">
        <v>6379</v>
      </c>
      <c r="U20" s="78" t="n">
        <v>163</v>
      </c>
      <c r="V20" s="78" t="n">
        <v>0</v>
      </c>
      <c r="W20" s="78" t="n">
        <v>0</v>
      </c>
      <c r="X20" s="78" t="n">
        <v>163</v>
      </c>
      <c r="Y20" s="78" t="n">
        <v>0</v>
      </c>
      <c r="Z20" s="78" t="n">
        <v>0</v>
      </c>
    </row>
    <row r="21" customFormat="false" ht="13.5" hidden="false" customHeight="false" outlineLevel="0" collapsed="false">
      <c r="A21" s="51" t="n">
        <v>301</v>
      </c>
      <c r="B21" s="76" t="s">
        <v>79</v>
      </c>
      <c r="C21" s="77" t="n">
        <v>29</v>
      </c>
      <c r="D21" s="78" t="n">
        <v>29</v>
      </c>
      <c r="E21" s="78" t="n">
        <v>0</v>
      </c>
      <c r="F21" s="78" t="n">
        <v>0</v>
      </c>
      <c r="G21" s="79" t="n">
        <v>0</v>
      </c>
      <c r="H21" s="77" t="n">
        <v>27</v>
      </c>
      <c r="I21" s="78" t="n">
        <v>0</v>
      </c>
      <c r="J21" s="78" t="n">
        <v>0</v>
      </c>
      <c r="K21" s="78" t="n">
        <v>0</v>
      </c>
      <c r="L21" s="80" t="n">
        <v>2</v>
      </c>
      <c r="M21" s="81" t="n">
        <v>28</v>
      </c>
      <c r="N21" s="78" t="n">
        <v>1</v>
      </c>
      <c r="O21" s="78" t="n">
        <v>0</v>
      </c>
      <c r="P21" s="78" t="n">
        <v>0</v>
      </c>
      <c r="Q21" s="78" t="n">
        <v>1</v>
      </c>
      <c r="R21" s="78" t="n">
        <v>0</v>
      </c>
      <c r="S21" s="80" t="n">
        <v>0</v>
      </c>
      <c r="T21" s="77" t="n">
        <v>4457</v>
      </c>
      <c r="U21" s="78" t="n">
        <v>163</v>
      </c>
      <c r="V21" s="78" t="n">
        <v>0</v>
      </c>
      <c r="W21" s="78" t="n">
        <v>0</v>
      </c>
      <c r="X21" s="78" t="n">
        <v>163</v>
      </c>
      <c r="Y21" s="78" t="n">
        <v>0</v>
      </c>
      <c r="Z21" s="78" t="n">
        <v>0</v>
      </c>
    </row>
    <row r="22" customFormat="false" ht="13.5" hidden="false" customHeight="false" outlineLevel="0" collapsed="false">
      <c r="A22" s="51" t="n">
        <v>303</v>
      </c>
      <c r="B22" s="76" t="s">
        <v>80</v>
      </c>
      <c r="C22" s="77" t="n">
        <v>1</v>
      </c>
      <c r="D22" s="78" t="n">
        <v>1</v>
      </c>
      <c r="E22" s="78" t="n">
        <v>0</v>
      </c>
      <c r="F22" s="78" t="n">
        <v>0</v>
      </c>
      <c r="G22" s="79" t="n">
        <v>0</v>
      </c>
      <c r="H22" s="77" t="n">
        <v>1</v>
      </c>
      <c r="I22" s="78" t="n">
        <v>0</v>
      </c>
      <c r="J22" s="78" t="n">
        <v>0</v>
      </c>
      <c r="K22" s="78" t="n">
        <v>0</v>
      </c>
      <c r="L22" s="80" t="n">
        <v>0</v>
      </c>
      <c r="M22" s="81" t="n">
        <v>1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80" t="n">
        <v>0</v>
      </c>
      <c r="T22" s="77" t="n">
        <v>16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</row>
    <row r="23" customFormat="false" ht="13.5" hidden="false" customHeight="false" outlineLevel="0" collapsed="false">
      <c r="A23" s="51" t="n">
        <v>304</v>
      </c>
      <c r="B23" s="76" t="s">
        <v>81</v>
      </c>
      <c r="C23" s="77" t="n">
        <v>2</v>
      </c>
      <c r="D23" s="78" t="n">
        <v>2</v>
      </c>
      <c r="E23" s="78" t="n">
        <v>0</v>
      </c>
      <c r="F23" s="78" t="n">
        <v>0</v>
      </c>
      <c r="G23" s="79" t="n">
        <v>0</v>
      </c>
      <c r="H23" s="77" t="n">
        <v>2</v>
      </c>
      <c r="I23" s="78" t="n">
        <v>0</v>
      </c>
      <c r="J23" s="78" t="n">
        <v>0</v>
      </c>
      <c r="K23" s="78" t="n">
        <v>0</v>
      </c>
      <c r="L23" s="80" t="n">
        <v>0</v>
      </c>
      <c r="M23" s="81" t="n">
        <v>2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80" t="n">
        <v>0</v>
      </c>
      <c r="T23" s="77" t="n">
        <v>348</v>
      </c>
      <c r="U23" s="78" t="n">
        <v>0</v>
      </c>
      <c r="V23" s="78" t="n">
        <v>0</v>
      </c>
      <c r="W23" s="78" t="n">
        <v>0</v>
      </c>
      <c r="X23" s="78" t="n">
        <v>0</v>
      </c>
      <c r="Y23" s="78" t="n">
        <v>0</v>
      </c>
      <c r="Z23" s="78" t="n">
        <v>0</v>
      </c>
    </row>
    <row r="24" customFormat="false" ht="13.5" hidden="false" customHeight="false" outlineLevel="0" collapsed="false">
      <c r="A24" s="51" t="n">
        <v>307</v>
      </c>
      <c r="B24" s="76" t="s">
        <v>82</v>
      </c>
      <c r="C24" s="77" t="n">
        <v>11</v>
      </c>
      <c r="D24" s="78" t="n">
        <v>6</v>
      </c>
      <c r="E24" s="78" t="n">
        <v>5</v>
      </c>
      <c r="F24" s="78" t="n">
        <v>0</v>
      </c>
      <c r="G24" s="79" t="n">
        <v>0</v>
      </c>
      <c r="H24" s="77" t="n">
        <v>5</v>
      </c>
      <c r="I24" s="78" t="n">
        <v>5</v>
      </c>
      <c r="J24" s="78" t="n">
        <v>0</v>
      </c>
      <c r="K24" s="78" t="n">
        <v>0</v>
      </c>
      <c r="L24" s="80" t="n">
        <v>1</v>
      </c>
      <c r="M24" s="81" t="n">
        <v>11</v>
      </c>
      <c r="N24" s="78" t="n">
        <v>0</v>
      </c>
      <c r="O24" s="78" t="n">
        <v>0</v>
      </c>
      <c r="P24" s="78" t="n">
        <v>0</v>
      </c>
      <c r="Q24" s="78" t="n">
        <v>0</v>
      </c>
      <c r="R24" s="78" t="n">
        <v>0</v>
      </c>
      <c r="S24" s="80" t="n">
        <v>0</v>
      </c>
      <c r="T24" s="77" t="n">
        <v>1414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</row>
    <row r="25" customFormat="false" ht="13.5" hidden="false" customHeight="false" outlineLevel="0" collapsed="false">
      <c r="A25" s="57" t="n">
        <v>320</v>
      </c>
      <c r="B25" s="87" t="s">
        <v>83</v>
      </c>
      <c r="C25" s="77" t="n">
        <v>44</v>
      </c>
      <c r="D25" s="78" t="n">
        <v>23</v>
      </c>
      <c r="E25" s="78" t="n">
        <v>21</v>
      </c>
      <c r="F25" s="78" t="n">
        <v>0</v>
      </c>
      <c r="G25" s="79" t="n">
        <v>0</v>
      </c>
      <c r="H25" s="77" t="n">
        <v>32</v>
      </c>
      <c r="I25" s="78" t="n">
        <v>10</v>
      </c>
      <c r="J25" s="78" t="n">
        <v>0</v>
      </c>
      <c r="K25" s="78" t="n">
        <v>0</v>
      </c>
      <c r="L25" s="80" t="n">
        <v>2</v>
      </c>
      <c r="M25" s="81" t="n">
        <v>44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80" t="n">
        <v>0</v>
      </c>
      <c r="T25" s="77" t="n">
        <v>455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3.5" hidden="false" customHeight="false" outlineLevel="0" collapsed="false">
      <c r="A26" s="51" t="n">
        <v>321</v>
      </c>
      <c r="B26" s="76" t="s">
        <v>84</v>
      </c>
      <c r="C26" s="77" t="n">
        <v>29</v>
      </c>
      <c r="D26" s="78" t="n">
        <v>8</v>
      </c>
      <c r="E26" s="78" t="n">
        <v>21</v>
      </c>
      <c r="F26" s="78" t="n">
        <v>0</v>
      </c>
      <c r="G26" s="79" t="n">
        <v>0</v>
      </c>
      <c r="H26" s="77" t="n">
        <v>19</v>
      </c>
      <c r="I26" s="78" t="n">
        <v>10</v>
      </c>
      <c r="J26" s="78" t="n">
        <v>0</v>
      </c>
      <c r="K26" s="78" t="n">
        <v>0</v>
      </c>
      <c r="L26" s="80" t="n">
        <v>0</v>
      </c>
      <c r="M26" s="81" t="n">
        <v>29</v>
      </c>
      <c r="N26" s="78" t="n">
        <v>0</v>
      </c>
      <c r="O26" s="78" t="n">
        <v>0</v>
      </c>
      <c r="P26" s="78" t="n">
        <v>0</v>
      </c>
      <c r="Q26" s="78" t="n">
        <v>0</v>
      </c>
      <c r="R26" s="78" t="n">
        <v>0</v>
      </c>
      <c r="S26" s="80" t="n">
        <v>0</v>
      </c>
      <c r="T26" s="77" t="n">
        <v>2526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</row>
    <row r="27" customFormat="false" ht="13.5" hidden="false" customHeight="false" outlineLevel="0" collapsed="false">
      <c r="A27" s="51" t="n">
        <v>323</v>
      </c>
      <c r="B27" s="76" t="s">
        <v>85</v>
      </c>
      <c r="C27" s="77" t="n">
        <v>15</v>
      </c>
      <c r="D27" s="78" t="n">
        <v>15</v>
      </c>
      <c r="E27" s="78" t="n">
        <v>0</v>
      </c>
      <c r="F27" s="78" t="n">
        <v>0</v>
      </c>
      <c r="G27" s="79" t="n">
        <v>0</v>
      </c>
      <c r="H27" s="77" t="n">
        <v>13</v>
      </c>
      <c r="I27" s="78" t="n">
        <v>0</v>
      </c>
      <c r="J27" s="78" t="n">
        <v>0</v>
      </c>
      <c r="K27" s="78" t="n">
        <v>0</v>
      </c>
      <c r="L27" s="80" t="n">
        <v>2</v>
      </c>
      <c r="M27" s="81" t="n">
        <v>15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80" t="n">
        <v>0</v>
      </c>
      <c r="T27" s="77" t="n">
        <v>2028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</row>
    <row r="28" customFormat="false" ht="13.5" hidden="false" customHeight="false" outlineLevel="0" collapsed="false">
      <c r="A28" s="57" t="n">
        <v>340</v>
      </c>
      <c r="B28" s="87" t="s">
        <v>86</v>
      </c>
      <c r="C28" s="77" t="n">
        <v>0</v>
      </c>
      <c r="D28" s="78" t="n">
        <v>0</v>
      </c>
      <c r="E28" s="78" t="n">
        <v>0</v>
      </c>
      <c r="F28" s="78" t="n">
        <v>0</v>
      </c>
      <c r="G28" s="79" t="n">
        <v>0</v>
      </c>
      <c r="H28" s="77" t="n">
        <v>0</v>
      </c>
      <c r="I28" s="78" t="n">
        <v>0</v>
      </c>
      <c r="J28" s="78" t="n">
        <v>0</v>
      </c>
      <c r="K28" s="78" t="n">
        <v>0</v>
      </c>
      <c r="L28" s="80" t="n">
        <v>0</v>
      </c>
      <c r="M28" s="81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80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3.5" hidden="false" customHeight="false" outlineLevel="0" collapsed="false">
      <c r="A29" s="51" t="n">
        <v>343</v>
      </c>
      <c r="B29" s="76" t="s">
        <v>87</v>
      </c>
      <c r="C29" s="77" t="n">
        <v>0</v>
      </c>
      <c r="D29" s="78" t="n">
        <v>0</v>
      </c>
      <c r="E29" s="78" t="n">
        <v>0</v>
      </c>
      <c r="F29" s="78" t="n">
        <v>0</v>
      </c>
      <c r="G29" s="79" t="n">
        <v>0</v>
      </c>
      <c r="H29" s="77" t="n">
        <v>0</v>
      </c>
      <c r="I29" s="78" t="n">
        <v>0</v>
      </c>
      <c r="J29" s="78" t="n">
        <v>0</v>
      </c>
      <c r="K29" s="78" t="n">
        <v>0</v>
      </c>
      <c r="L29" s="80" t="n">
        <v>0</v>
      </c>
      <c r="M29" s="81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n">
        <v>0</v>
      </c>
      <c r="S29" s="80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8" t="n">
        <v>0</v>
      </c>
      <c r="Z29" s="78" t="n">
        <v>0</v>
      </c>
    </row>
    <row r="30" customFormat="false" ht="13.5" hidden="false" customHeight="false" outlineLevel="0" collapsed="false">
      <c r="A30" s="57" t="n">
        <v>360</v>
      </c>
      <c r="B30" s="87" t="s">
        <v>88</v>
      </c>
      <c r="C30" s="77" t="n">
        <v>81</v>
      </c>
      <c r="D30" s="78" t="n">
        <v>71</v>
      </c>
      <c r="E30" s="78" t="n">
        <v>9</v>
      </c>
      <c r="F30" s="78" t="n">
        <v>0</v>
      </c>
      <c r="G30" s="79" t="n">
        <v>1</v>
      </c>
      <c r="H30" s="77" t="n">
        <v>74</v>
      </c>
      <c r="I30" s="78" t="n">
        <v>0</v>
      </c>
      <c r="J30" s="78" t="n">
        <v>1</v>
      </c>
      <c r="K30" s="78" t="n">
        <v>0</v>
      </c>
      <c r="L30" s="80" t="n">
        <v>6</v>
      </c>
      <c r="M30" s="81" t="n">
        <v>79</v>
      </c>
      <c r="N30" s="78" t="n">
        <v>2</v>
      </c>
      <c r="O30" s="78" t="n">
        <v>0</v>
      </c>
      <c r="P30" s="78" t="n">
        <v>0</v>
      </c>
      <c r="Q30" s="78" t="n">
        <v>2</v>
      </c>
      <c r="R30" s="78" t="n">
        <v>0</v>
      </c>
      <c r="S30" s="80" t="n">
        <v>0</v>
      </c>
      <c r="T30" s="77" t="n">
        <v>11469</v>
      </c>
      <c r="U30" s="78" t="n">
        <v>414</v>
      </c>
      <c r="V30" s="78" t="n">
        <v>0</v>
      </c>
      <c r="W30" s="78" t="n">
        <v>0</v>
      </c>
      <c r="X30" s="78" t="n">
        <v>414</v>
      </c>
      <c r="Y30" s="78" t="n">
        <v>0</v>
      </c>
      <c r="Z30" s="78" t="n">
        <v>0</v>
      </c>
    </row>
    <row r="31" customFormat="false" ht="13.5" hidden="false" customHeight="false" outlineLevel="0" collapsed="false">
      <c r="A31" s="51" t="n">
        <v>361</v>
      </c>
      <c r="B31" s="76" t="s">
        <v>89</v>
      </c>
      <c r="C31" s="77" t="n">
        <v>40</v>
      </c>
      <c r="D31" s="78" t="n">
        <v>32</v>
      </c>
      <c r="E31" s="78" t="n">
        <v>8</v>
      </c>
      <c r="F31" s="78" t="n">
        <v>0</v>
      </c>
      <c r="G31" s="79" t="n">
        <v>0</v>
      </c>
      <c r="H31" s="77" t="n">
        <v>38</v>
      </c>
      <c r="I31" s="78" t="n">
        <v>0</v>
      </c>
      <c r="J31" s="78" t="n">
        <v>0</v>
      </c>
      <c r="K31" s="78" t="n">
        <v>0</v>
      </c>
      <c r="L31" s="80" t="n">
        <v>2</v>
      </c>
      <c r="M31" s="81" t="n">
        <v>4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80" t="n">
        <v>0</v>
      </c>
      <c r="T31" s="77" t="n">
        <v>5496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</row>
    <row r="32" customFormat="false" ht="13.5" hidden="false" customHeight="false" outlineLevel="0" collapsed="false">
      <c r="A32" s="51" t="n">
        <v>362</v>
      </c>
      <c r="B32" s="76" t="s">
        <v>90</v>
      </c>
      <c r="C32" s="77" t="n">
        <v>14</v>
      </c>
      <c r="D32" s="78" t="n">
        <v>14</v>
      </c>
      <c r="E32" s="78" t="n">
        <v>0</v>
      </c>
      <c r="F32" s="78" t="n">
        <v>0</v>
      </c>
      <c r="G32" s="79" t="n">
        <v>0</v>
      </c>
      <c r="H32" s="77" t="n">
        <v>14</v>
      </c>
      <c r="I32" s="78" t="n">
        <v>0</v>
      </c>
      <c r="J32" s="78" t="n">
        <v>0</v>
      </c>
      <c r="K32" s="78" t="n">
        <v>0</v>
      </c>
      <c r="L32" s="80" t="n">
        <v>0</v>
      </c>
      <c r="M32" s="81" t="n">
        <v>14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80" t="n">
        <v>0</v>
      </c>
      <c r="T32" s="77" t="n">
        <v>2153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</row>
    <row r="33" customFormat="false" ht="13.5" hidden="false" customHeight="false" outlineLevel="0" collapsed="false">
      <c r="A33" s="51" t="n">
        <v>367</v>
      </c>
      <c r="B33" s="76" t="s">
        <v>91</v>
      </c>
      <c r="C33" s="77" t="n">
        <v>27</v>
      </c>
      <c r="D33" s="78" t="n">
        <v>25</v>
      </c>
      <c r="E33" s="78" t="n">
        <v>1</v>
      </c>
      <c r="F33" s="78" t="n">
        <v>0</v>
      </c>
      <c r="G33" s="79" t="n">
        <v>1</v>
      </c>
      <c r="H33" s="77" t="n">
        <v>22</v>
      </c>
      <c r="I33" s="78" t="n">
        <v>0</v>
      </c>
      <c r="J33" s="78" t="n">
        <v>1</v>
      </c>
      <c r="K33" s="78" t="n">
        <v>0</v>
      </c>
      <c r="L33" s="80" t="n">
        <v>4</v>
      </c>
      <c r="M33" s="81" t="n">
        <v>25</v>
      </c>
      <c r="N33" s="78" t="n">
        <v>2</v>
      </c>
      <c r="O33" s="78" t="n">
        <v>0</v>
      </c>
      <c r="P33" s="78" t="n">
        <v>0</v>
      </c>
      <c r="Q33" s="78" t="n">
        <v>2</v>
      </c>
      <c r="R33" s="78" t="n">
        <v>0</v>
      </c>
      <c r="S33" s="80" t="n">
        <v>0</v>
      </c>
      <c r="T33" s="77" t="n">
        <v>3820</v>
      </c>
      <c r="U33" s="78" t="n">
        <v>414</v>
      </c>
      <c r="V33" s="78" t="n">
        <v>0</v>
      </c>
      <c r="W33" s="78" t="n">
        <v>0</v>
      </c>
      <c r="X33" s="78" t="n">
        <v>414</v>
      </c>
      <c r="Y33" s="78" t="n">
        <v>0</v>
      </c>
      <c r="Z33" s="78" t="n">
        <v>0</v>
      </c>
    </row>
    <row r="34" customFormat="false" ht="13.5" hidden="false" customHeight="false" outlineLevel="0" collapsed="false">
      <c r="A34" s="57" t="n">
        <v>380</v>
      </c>
      <c r="B34" s="87" t="s">
        <v>92</v>
      </c>
      <c r="C34" s="77" t="n">
        <v>70</v>
      </c>
      <c r="D34" s="78" t="n">
        <v>59</v>
      </c>
      <c r="E34" s="78" t="n">
        <v>0</v>
      </c>
      <c r="F34" s="78" t="n">
        <v>0</v>
      </c>
      <c r="G34" s="79" t="n">
        <v>11</v>
      </c>
      <c r="H34" s="77" t="n">
        <v>66</v>
      </c>
      <c r="I34" s="78" t="n">
        <v>0</v>
      </c>
      <c r="J34" s="78" t="n">
        <v>0</v>
      </c>
      <c r="K34" s="78" t="n">
        <v>0</v>
      </c>
      <c r="L34" s="80" t="n">
        <v>4</v>
      </c>
      <c r="M34" s="81" t="n">
        <v>69</v>
      </c>
      <c r="N34" s="78" t="n">
        <v>1</v>
      </c>
      <c r="O34" s="78" t="n">
        <v>0</v>
      </c>
      <c r="P34" s="78" t="n">
        <v>0</v>
      </c>
      <c r="Q34" s="78" t="n">
        <v>1</v>
      </c>
      <c r="R34" s="78" t="n">
        <v>0</v>
      </c>
      <c r="S34" s="80" t="n">
        <v>0</v>
      </c>
      <c r="T34" s="77" t="n">
        <v>10047</v>
      </c>
      <c r="U34" s="78" t="n">
        <v>235</v>
      </c>
      <c r="V34" s="78" t="n">
        <v>0</v>
      </c>
      <c r="W34" s="78" t="n">
        <v>0</v>
      </c>
      <c r="X34" s="78" t="n">
        <v>235</v>
      </c>
      <c r="Y34" s="78" t="n">
        <v>0</v>
      </c>
      <c r="Z34" s="78" t="n">
        <v>0</v>
      </c>
    </row>
    <row r="35" customFormat="false" ht="13.5" hidden="false" customHeight="false" outlineLevel="0" collapsed="false">
      <c r="A35" s="51" t="n">
        <v>381</v>
      </c>
      <c r="B35" s="76" t="s">
        <v>93</v>
      </c>
      <c r="C35" s="77" t="n">
        <v>37</v>
      </c>
      <c r="D35" s="78" t="n">
        <v>33</v>
      </c>
      <c r="E35" s="78" t="n">
        <v>0</v>
      </c>
      <c r="F35" s="78" t="n">
        <v>0</v>
      </c>
      <c r="G35" s="79" t="n">
        <v>4</v>
      </c>
      <c r="H35" s="77" t="n">
        <v>35</v>
      </c>
      <c r="I35" s="78" t="n">
        <v>0</v>
      </c>
      <c r="J35" s="78" t="n">
        <v>0</v>
      </c>
      <c r="K35" s="78" t="n">
        <v>0</v>
      </c>
      <c r="L35" s="80" t="n">
        <v>2</v>
      </c>
      <c r="M35" s="81" t="n">
        <v>37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80" t="n">
        <v>0</v>
      </c>
      <c r="T35" s="77" t="n">
        <v>5572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</row>
    <row r="36" customFormat="false" ht="13.5" hidden="false" customHeight="false" outlineLevel="0" collapsed="false">
      <c r="A36" s="51" t="n">
        <v>384</v>
      </c>
      <c r="B36" s="76" t="s">
        <v>94</v>
      </c>
      <c r="C36" s="77" t="n">
        <v>31</v>
      </c>
      <c r="D36" s="78" t="n">
        <v>24</v>
      </c>
      <c r="E36" s="78" t="n">
        <v>0</v>
      </c>
      <c r="F36" s="78" t="n">
        <v>0</v>
      </c>
      <c r="G36" s="79" t="n">
        <v>7</v>
      </c>
      <c r="H36" s="77" t="n">
        <v>30</v>
      </c>
      <c r="I36" s="78" t="n">
        <v>0</v>
      </c>
      <c r="J36" s="78" t="n">
        <v>0</v>
      </c>
      <c r="K36" s="78" t="n">
        <v>0</v>
      </c>
      <c r="L36" s="80" t="n">
        <v>1</v>
      </c>
      <c r="M36" s="81" t="n">
        <v>30</v>
      </c>
      <c r="N36" s="78" t="n">
        <v>1</v>
      </c>
      <c r="O36" s="78" t="n">
        <v>0</v>
      </c>
      <c r="P36" s="78" t="n">
        <v>0</v>
      </c>
      <c r="Q36" s="78" t="n">
        <v>1</v>
      </c>
      <c r="R36" s="78" t="n">
        <v>0</v>
      </c>
      <c r="S36" s="80" t="n">
        <v>0</v>
      </c>
      <c r="T36" s="77" t="n">
        <v>4094</v>
      </c>
      <c r="U36" s="78" t="n">
        <v>235</v>
      </c>
      <c r="V36" s="78" t="n">
        <v>0</v>
      </c>
      <c r="W36" s="78" t="n">
        <v>0</v>
      </c>
      <c r="X36" s="78" t="n">
        <v>235</v>
      </c>
      <c r="Y36" s="78" t="n">
        <v>0</v>
      </c>
      <c r="Z36" s="78" t="n">
        <v>0</v>
      </c>
    </row>
    <row r="37" customFormat="false" ht="13.5" hidden="false" customHeight="false" outlineLevel="0" collapsed="false">
      <c r="A37" s="51" t="n">
        <v>387</v>
      </c>
      <c r="B37" s="76" t="s">
        <v>95</v>
      </c>
      <c r="C37" s="77" t="n">
        <v>2</v>
      </c>
      <c r="D37" s="78" t="n">
        <v>2</v>
      </c>
      <c r="E37" s="78" t="n">
        <v>0</v>
      </c>
      <c r="F37" s="78" t="n">
        <v>0</v>
      </c>
      <c r="G37" s="79" t="n">
        <v>0</v>
      </c>
      <c r="H37" s="77" t="n">
        <v>1</v>
      </c>
      <c r="I37" s="78" t="n">
        <v>0</v>
      </c>
      <c r="J37" s="78" t="n">
        <v>0</v>
      </c>
      <c r="K37" s="78" t="n">
        <v>0</v>
      </c>
      <c r="L37" s="80" t="n">
        <v>1</v>
      </c>
      <c r="M37" s="81" t="n">
        <v>2</v>
      </c>
      <c r="N37" s="78" t="n">
        <v>0</v>
      </c>
      <c r="O37" s="78" t="n">
        <v>0</v>
      </c>
      <c r="P37" s="78" t="n">
        <v>0</v>
      </c>
      <c r="Q37" s="78" t="n">
        <v>0</v>
      </c>
      <c r="R37" s="78" t="n">
        <v>0</v>
      </c>
      <c r="S37" s="80" t="n">
        <v>0</v>
      </c>
      <c r="T37" s="77" t="n">
        <v>381</v>
      </c>
      <c r="U37" s="78" t="n">
        <v>0</v>
      </c>
      <c r="V37" s="78" t="n">
        <v>0</v>
      </c>
      <c r="W37" s="78" t="n">
        <v>0</v>
      </c>
      <c r="X37" s="78" t="n">
        <v>0</v>
      </c>
      <c r="Y37" s="78" t="n">
        <v>0</v>
      </c>
      <c r="Z37" s="78" t="n">
        <v>0</v>
      </c>
    </row>
    <row r="38" customFormat="false" ht="13.5" hidden="false" customHeight="false" outlineLevel="0" collapsed="false">
      <c r="A38" s="57" t="n">
        <v>400</v>
      </c>
      <c r="B38" s="87" t="s">
        <v>96</v>
      </c>
      <c r="C38" s="77" t="n">
        <v>461</v>
      </c>
      <c r="D38" s="78" t="n">
        <v>290</v>
      </c>
      <c r="E38" s="78" t="n">
        <v>151</v>
      </c>
      <c r="F38" s="78" t="n">
        <v>10</v>
      </c>
      <c r="G38" s="79" t="n">
        <v>10</v>
      </c>
      <c r="H38" s="77" t="n">
        <v>409</v>
      </c>
      <c r="I38" s="78" t="n">
        <v>23</v>
      </c>
      <c r="J38" s="78" t="n">
        <v>4</v>
      </c>
      <c r="K38" s="78" t="n">
        <v>0</v>
      </c>
      <c r="L38" s="80" t="n">
        <v>25</v>
      </c>
      <c r="M38" s="81" t="n">
        <v>436</v>
      </c>
      <c r="N38" s="78" t="n">
        <v>25</v>
      </c>
      <c r="O38" s="78" t="n">
        <v>0</v>
      </c>
      <c r="P38" s="78" t="n">
        <v>9</v>
      </c>
      <c r="Q38" s="78" t="n">
        <v>15</v>
      </c>
      <c r="R38" s="78" t="n">
        <v>0</v>
      </c>
      <c r="S38" s="80" t="n">
        <v>1</v>
      </c>
      <c r="T38" s="77" t="n">
        <v>62542</v>
      </c>
      <c r="U38" s="78" t="n">
        <v>3656</v>
      </c>
      <c r="V38" s="78" t="n">
        <v>0</v>
      </c>
      <c r="W38" s="78" t="n">
        <v>2061</v>
      </c>
      <c r="X38" s="78" t="n">
        <v>1497</v>
      </c>
      <c r="Y38" s="78" t="n">
        <v>0</v>
      </c>
      <c r="Z38" s="78" t="n">
        <v>98</v>
      </c>
    </row>
    <row r="39" customFormat="false" ht="13.5" hidden="false" customHeight="false" outlineLevel="0" collapsed="false">
      <c r="A39" s="51" t="n">
        <v>401</v>
      </c>
      <c r="B39" s="76" t="s">
        <v>97</v>
      </c>
      <c r="C39" s="77" t="n">
        <v>41</v>
      </c>
      <c r="D39" s="78" t="n">
        <v>36</v>
      </c>
      <c r="E39" s="78" t="n">
        <v>4</v>
      </c>
      <c r="F39" s="78" t="n">
        <v>0</v>
      </c>
      <c r="G39" s="79" t="n">
        <v>1</v>
      </c>
      <c r="H39" s="77" t="n">
        <v>37</v>
      </c>
      <c r="I39" s="78" t="n">
        <v>0</v>
      </c>
      <c r="J39" s="78" t="n">
        <v>0</v>
      </c>
      <c r="K39" s="78" t="n">
        <v>0</v>
      </c>
      <c r="L39" s="80" t="n">
        <v>4</v>
      </c>
      <c r="M39" s="81" t="n">
        <v>40</v>
      </c>
      <c r="N39" s="78" t="n">
        <v>1</v>
      </c>
      <c r="O39" s="78" t="n">
        <v>0</v>
      </c>
      <c r="P39" s="78" t="n">
        <v>0</v>
      </c>
      <c r="Q39" s="78" t="n">
        <v>1</v>
      </c>
      <c r="R39" s="78" t="n">
        <v>0</v>
      </c>
      <c r="S39" s="80" t="n">
        <v>0</v>
      </c>
      <c r="T39" s="77" t="n">
        <v>5574</v>
      </c>
      <c r="U39" s="78" t="n">
        <v>164</v>
      </c>
      <c r="V39" s="78" t="n">
        <v>0</v>
      </c>
      <c r="W39" s="78" t="n">
        <v>0</v>
      </c>
      <c r="X39" s="78" t="n">
        <v>164</v>
      </c>
      <c r="Y39" s="78" t="n">
        <v>0</v>
      </c>
      <c r="Z39" s="78" t="n">
        <v>0</v>
      </c>
    </row>
    <row r="40" customFormat="false" ht="13.5" hidden="false" customHeight="false" outlineLevel="0" collapsed="false">
      <c r="A40" s="51" t="n">
        <v>402</v>
      </c>
      <c r="B40" s="76" t="s">
        <v>98</v>
      </c>
      <c r="C40" s="77" t="n">
        <v>39</v>
      </c>
      <c r="D40" s="78" t="n">
        <v>33</v>
      </c>
      <c r="E40" s="78" t="n">
        <v>6</v>
      </c>
      <c r="F40" s="78" t="n">
        <v>0</v>
      </c>
      <c r="G40" s="79" t="n">
        <v>0</v>
      </c>
      <c r="H40" s="77" t="n">
        <v>34</v>
      </c>
      <c r="I40" s="78" t="n">
        <v>4</v>
      </c>
      <c r="J40" s="78" t="n">
        <v>0</v>
      </c>
      <c r="K40" s="78" t="n">
        <v>0</v>
      </c>
      <c r="L40" s="80" t="n">
        <v>1</v>
      </c>
      <c r="M40" s="81" t="n">
        <v>36</v>
      </c>
      <c r="N40" s="78" t="n">
        <v>3</v>
      </c>
      <c r="O40" s="78" t="n">
        <v>0</v>
      </c>
      <c r="P40" s="78" t="n">
        <v>1</v>
      </c>
      <c r="Q40" s="78" t="n">
        <v>2</v>
      </c>
      <c r="R40" s="78" t="n">
        <v>0</v>
      </c>
      <c r="S40" s="80" t="n">
        <v>0</v>
      </c>
      <c r="T40" s="77" t="n">
        <v>5432</v>
      </c>
      <c r="U40" s="78" t="n">
        <v>900</v>
      </c>
      <c r="V40" s="78" t="n">
        <v>0</v>
      </c>
      <c r="W40" s="78" t="n">
        <v>600</v>
      </c>
      <c r="X40" s="78" t="n">
        <v>300</v>
      </c>
      <c r="Y40" s="78" t="n">
        <v>0</v>
      </c>
      <c r="Z40" s="78" t="n">
        <v>0</v>
      </c>
    </row>
    <row r="41" customFormat="false" ht="13.5" hidden="false" customHeight="false" outlineLevel="0" collapsed="false">
      <c r="A41" s="51" t="n">
        <v>405</v>
      </c>
      <c r="B41" s="76" t="s">
        <v>99</v>
      </c>
      <c r="C41" s="77" t="n">
        <v>60</v>
      </c>
      <c r="D41" s="78" t="n">
        <v>46</v>
      </c>
      <c r="E41" s="78" t="n">
        <v>11</v>
      </c>
      <c r="F41" s="78" t="n">
        <v>0</v>
      </c>
      <c r="G41" s="79" t="n">
        <v>3</v>
      </c>
      <c r="H41" s="77" t="n">
        <v>56</v>
      </c>
      <c r="I41" s="78" t="n">
        <v>2</v>
      </c>
      <c r="J41" s="78" t="n">
        <v>0</v>
      </c>
      <c r="K41" s="78" t="n">
        <v>0</v>
      </c>
      <c r="L41" s="80" t="n">
        <v>2</v>
      </c>
      <c r="M41" s="81" t="n">
        <v>59</v>
      </c>
      <c r="N41" s="78" t="n">
        <v>1</v>
      </c>
      <c r="O41" s="78" t="n">
        <v>0</v>
      </c>
      <c r="P41" s="78" t="n">
        <v>0</v>
      </c>
      <c r="Q41" s="78" t="n">
        <v>0</v>
      </c>
      <c r="R41" s="78" t="n">
        <v>0</v>
      </c>
      <c r="S41" s="80" t="n">
        <v>1</v>
      </c>
      <c r="T41" s="77" t="n">
        <v>7634</v>
      </c>
      <c r="U41" s="78" t="n">
        <v>98</v>
      </c>
      <c r="V41" s="78" t="n">
        <v>0</v>
      </c>
      <c r="W41" s="78" t="n">
        <v>0</v>
      </c>
      <c r="X41" s="78" t="n">
        <v>0</v>
      </c>
      <c r="Y41" s="78" t="n">
        <v>0</v>
      </c>
      <c r="Z41" s="78" t="n">
        <v>98</v>
      </c>
    </row>
    <row r="42" customFormat="false" ht="13.5" hidden="false" customHeight="false" outlineLevel="0" collapsed="false">
      <c r="A42" s="51" t="n">
        <v>406</v>
      </c>
      <c r="B42" s="76" t="s">
        <v>100</v>
      </c>
      <c r="C42" s="77" t="n">
        <v>4</v>
      </c>
      <c r="D42" s="78" t="n">
        <v>4</v>
      </c>
      <c r="E42" s="78" t="n">
        <v>0</v>
      </c>
      <c r="F42" s="78" t="n">
        <v>0</v>
      </c>
      <c r="G42" s="79" t="n">
        <v>0</v>
      </c>
      <c r="H42" s="77" t="n">
        <v>4</v>
      </c>
      <c r="I42" s="78" t="n">
        <v>0</v>
      </c>
      <c r="J42" s="78" t="n">
        <v>0</v>
      </c>
      <c r="K42" s="78" t="n">
        <v>0</v>
      </c>
      <c r="L42" s="80" t="n">
        <v>0</v>
      </c>
      <c r="M42" s="81" t="n">
        <v>4</v>
      </c>
      <c r="N42" s="78" t="n">
        <v>0</v>
      </c>
      <c r="O42" s="78" t="n">
        <v>0</v>
      </c>
      <c r="P42" s="78" t="n">
        <v>0</v>
      </c>
      <c r="Q42" s="78" t="n">
        <v>0</v>
      </c>
      <c r="R42" s="78" t="n">
        <v>0</v>
      </c>
      <c r="S42" s="80" t="n">
        <v>0</v>
      </c>
      <c r="T42" s="77" t="n">
        <v>469</v>
      </c>
      <c r="U42" s="78" t="n">
        <v>0</v>
      </c>
      <c r="V42" s="78" t="n">
        <v>0</v>
      </c>
      <c r="W42" s="78" t="n">
        <v>0</v>
      </c>
      <c r="X42" s="78" t="n">
        <v>0</v>
      </c>
      <c r="Y42" s="78" t="n">
        <v>0</v>
      </c>
      <c r="Z42" s="78" t="n">
        <v>0</v>
      </c>
    </row>
    <row r="43" customFormat="false" ht="13.5" hidden="false" customHeight="false" outlineLevel="0" collapsed="false">
      <c r="A43" s="51" t="n">
        <v>408</v>
      </c>
      <c r="B43" s="76" t="s">
        <v>101</v>
      </c>
      <c r="C43" s="77" t="n">
        <v>49</v>
      </c>
      <c r="D43" s="78" t="n">
        <v>48</v>
      </c>
      <c r="E43" s="78" t="n">
        <v>0</v>
      </c>
      <c r="F43" s="78" t="n">
        <v>1</v>
      </c>
      <c r="G43" s="79" t="n">
        <v>0</v>
      </c>
      <c r="H43" s="77" t="n">
        <v>45</v>
      </c>
      <c r="I43" s="78" t="n">
        <v>0</v>
      </c>
      <c r="J43" s="78" t="n">
        <v>0</v>
      </c>
      <c r="K43" s="78" t="n">
        <v>0</v>
      </c>
      <c r="L43" s="80" t="n">
        <v>4</v>
      </c>
      <c r="M43" s="81" t="n">
        <v>49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0</v>
      </c>
      <c r="S43" s="80" t="n">
        <v>0</v>
      </c>
      <c r="T43" s="77" t="n">
        <v>7853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</row>
    <row r="44" customFormat="false" ht="13.5" hidden="false" customHeight="false" outlineLevel="0" collapsed="false">
      <c r="A44" s="51" t="n">
        <v>411</v>
      </c>
      <c r="B44" s="76" t="s">
        <v>102</v>
      </c>
      <c r="C44" s="77" t="n">
        <v>66</v>
      </c>
      <c r="D44" s="78" t="n">
        <v>17</v>
      </c>
      <c r="E44" s="78" t="n">
        <v>40</v>
      </c>
      <c r="F44" s="78" t="n">
        <v>9</v>
      </c>
      <c r="G44" s="79" t="n">
        <v>0</v>
      </c>
      <c r="H44" s="77" t="n">
        <v>41</v>
      </c>
      <c r="I44" s="78" t="n">
        <v>17</v>
      </c>
      <c r="J44" s="78" t="n">
        <v>0</v>
      </c>
      <c r="K44" s="78" t="n">
        <v>0</v>
      </c>
      <c r="L44" s="80" t="n">
        <v>8</v>
      </c>
      <c r="M44" s="81" t="n">
        <v>57</v>
      </c>
      <c r="N44" s="78" t="n">
        <v>9</v>
      </c>
      <c r="O44" s="78" t="n">
        <v>0</v>
      </c>
      <c r="P44" s="78" t="n">
        <v>8</v>
      </c>
      <c r="Q44" s="78" t="n">
        <v>1</v>
      </c>
      <c r="R44" s="78" t="n">
        <v>0</v>
      </c>
      <c r="S44" s="80" t="n">
        <v>0</v>
      </c>
      <c r="T44" s="77" t="n">
        <v>5280</v>
      </c>
      <c r="U44" s="78" t="n">
        <v>1610</v>
      </c>
      <c r="V44" s="78" t="n">
        <v>0</v>
      </c>
      <c r="W44" s="78" t="n">
        <v>1461</v>
      </c>
      <c r="X44" s="78" t="n">
        <v>149</v>
      </c>
      <c r="Y44" s="78" t="n">
        <v>0</v>
      </c>
      <c r="Z44" s="78" t="n">
        <v>0</v>
      </c>
    </row>
    <row r="45" s="90" customFormat="true" ht="13.5" hidden="false" customHeight="false" outlineLevel="0" collapsed="false">
      <c r="A45" s="88" t="n">
        <v>412</v>
      </c>
      <c r="B45" s="89" t="s">
        <v>103</v>
      </c>
      <c r="C45" s="77" t="n">
        <v>202</v>
      </c>
      <c r="D45" s="78" t="n">
        <v>106</v>
      </c>
      <c r="E45" s="78" t="n">
        <v>90</v>
      </c>
      <c r="F45" s="78" t="n">
        <v>0</v>
      </c>
      <c r="G45" s="79" t="n">
        <v>6</v>
      </c>
      <c r="H45" s="77" t="n">
        <v>192</v>
      </c>
      <c r="I45" s="78" t="n">
        <v>0</v>
      </c>
      <c r="J45" s="78" t="n">
        <v>4</v>
      </c>
      <c r="K45" s="78" t="n">
        <v>0</v>
      </c>
      <c r="L45" s="80" t="n">
        <v>6</v>
      </c>
      <c r="M45" s="81" t="n">
        <v>191</v>
      </c>
      <c r="N45" s="78" t="n">
        <v>11</v>
      </c>
      <c r="O45" s="78" t="n">
        <v>0</v>
      </c>
      <c r="P45" s="78" t="n">
        <v>0</v>
      </c>
      <c r="Q45" s="78" t="n">
        <v>11</v>
      </c>
      <c r="R45" s="78" t="n">
        <v>0</v>
      </c>
      <c r="S45" s="80" t="n">
        <v>0</v>
      </c>
      <c r="T45" s="77" t="n">
        <v>30300</v>
      </c>
      <c r="U45" s="78" t="n">
        <v>884</v>
      </c>
      <c r="V45" s="78" t="n">
        <v>0</v>
      </c>
      <c r="W45" s="78" t="n">
        <v>0</v>
      </c>
      <c r="X45" s="78" t="n">
        <v>884</v>
      </c>
      <c r="Y45" s="78" t="n">
        <v>0</v>
      </c>
      <c r="Z45" s="78" t="n">
        <v>0</v>
      </c>
    </row>
    <row r="46" customFormat="false" ht="13.5" hidden="false" customHeight="false" outlineLevel="0" collapsed="false">
      <c r="A46" s="57" t="n">
        <v>420</v>
      </c>
      <c r="B46" s="87" t="s">
        <v>104</v>
      </c>
      <c r="C46" s="77" t="n">
        <v>24</v>
      </c>
      <c r="D46" s="78" t="n">
        <v>15</v>
      </c>
      <c r="E46" s="78" t="n">
        <v>0</v>
      </c>
      <c r="F46" s="78" t="n">
        <v>9</v>
      </c>
      <c r="G46" s="79" t="n">
        <v>0</v>
      </c>
      <c r="H46" s="77" t="n">
        <v>22</v>
      </c>
      <c r="I46" s="78" t="n">
        <v>0</v>
      </c>
      <c r="J46" s="78" t="n">
        <v>1</v>
      </c>
      <c r="K46" s="78" t="n">
        <v>0</v>
      </c>
      <c r="L46" s="80" t="n">
        <v>1</v>
      </c>
      <c r="M46" s="81" t="n">
        <v>24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80" t="n">
        <v>0</v>
      </c>
      <c r="T46" s="77" t="n">
        <v>3339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3.5" hidden="false" customHeight="false" outlineLevel="0" collapsed="false">
      <c r="A47" s="51" t="n">
        <v>423</v>
      </c>
      <c r="B47" s="76" t="s">
        <v>105</v>
      </c>
      <c r="C47" s="77" t="n">
        <v>4</v>
      </c>
      <c r="D47" s="78" t="n">
        <v>3</v>
      </c>
      <c r="E47" s="78" t="n">
        <v>0</v>
      </c>
      <c r="F47" s="78" t="n">
        <v>1</v>
      </c>
      <c r="G47" s="79" t="n">
        <v>0</v>
      </c>
      <c r="H47" s="77" t="n">
        <v>2</v>
      </c>
      <c r="I47" s="78" t="n">
        <v>0</v>
      </c>
      <c r="J47" s="78" t="n">
        <v>1</v>
      </c>
      <c r="K47" s="78" t="n">
        <v>0</v>
      </c>
      <c r="L47" s="80" t="n">
        <v>1</v>
      </c>
      <c r="M47" s="81" t="n">
        <v>4</v>
      </c>
      <c r="N47" s="78" t="n">
        <v>0</v>
      </c>
      <c r="O47" s="78" t="n">
        <v>0</v>
      </c>
      <c r="P47" s="78" t="n">
        <v>0</v>
      </c>
      <c r="Q47" s="78" t="n">
        <v>0</v>
      </c>
      <c r="R47" s="78" t="n">
        <v>0</v>
      </c>
      <c r="S47" s="80" t="n">
        <v>0</v>
      </c>
      <c r="T47" s="77" t="n">
        <v>519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</row>
    <row r="48" customFormat="false" ht="13.5" hidden="false" customHeight="false" outlineLevel="0" collapsed="false">
      <c r="A48" s="51" t="n">
        <v>424</v>
      </c>
      <c r="B48" s="76" t="s">
        <v>106</v>
      </c>
      <c r="C48" s="77" t="n">
        <v>18</v>
      </c>
      <c r="D48" s="78" t="n">
        <v>10</v>
      </c>
      <c r="E48" s="78" t="n">
        <v>0</v>
      </c>
      <c r="F48" s="78" t="n">
        <v>8</v>
      </c>
      <c r="G48" s="79" t="n">
        <v>0</v>
      </c>
      <c r="H48" s="77" t="n">
        <v>18</v>
      </c>
      <c r="I48" s="78" t="n">
        <v>0</v>
      </c>
      <c r="J48" s="78" t="n">
        <v>0</v>
      </c>
      <c r="K48" s="78" t="n">
        <v>0</v>
      </c>
      <c r="L48" s="80" t="n">
        <v>0</v>
      </c>
      <c r="M48" s="81" t="n">
        <v>18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80" t="n">
        <v>0</v>
      </c>
      <c r="T48" s="77" t="n">
        <v>251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</row>
    <row r="49" customFormat="false" ht="13.5" hidden="false" customHeight="false" outlineLevel="0" collapsed="false">
      <c r="A49" s="51" t="n">
        <v>425</v>
      </c>
      <c r="B49" s="76" t="s">
        <v>107</v>
      </c>
      <c r="C49" s="77" t="n">
        <v>1</v>
      </c>
      <c r="D49" s="78" t="n">
        <v>1</v>
      </c>
      <c r="E49" s="78" t="n">
        <v>0</v>
      </c>
      <c r="F49" s="78" t="n">
        <v>0</v>
      </c>
      <c r="G49" s="79" t="n">
        <v>0</v>
      </c>
      <c r="H49" s="77" t="n">
        <v>1</v>
      </c>
      <c r="I49" s="78" t="n">
        <v>0</v>
      </c>
      <c r="J49" s="78" t="n">
        <v>0</v>
      </c>
      <c r="K49" s="78" t="n">
        <v>0</v>
      </c>
      <c r="L49" s="80" t="n">
        <v>0</v>
      </c>
      <c r="M49" s="81" t="n">
        <v>1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80" t="n">
        <v>0</v>
      </c>
      <c r="T49" s="77" t="n">
        <v>18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</row>
    <row r="50" customFormat="false" ht="13.5" hidden="false" customHeight="false" outlineLevel="0" collapsed="false">
      <c r="A50" s="51" t="n">
        <v>426</v>
      </c>
      <c r="B50" s="76" t="s">
        <v>108</v>
      </c>
      <c r="C50" s="77" t="n">
        <v>1</v>
      </c>
      <c r="D50" s="78" t="n">
        <v>1</v>
      </c>
      <c r="E50" s="78" t="n">
        <v>0</v>
      </c>
      <c r="F50" s="78" t="n">
        <v>0</v>
      </c>
      <c r="G50" s="79" t="n">
        <v>0</v>
      </c>
      <c r="H50" s="77" t="n">
        <v>1</v>
      </c>
      <c r="I50" s="78" t="n">
        <v>0</v>
      </c>
      <c r="J50" s="78" t="n">
        <v>0</v>
      </c>
      <c r="K50" s="78" t="n">
        <v>0</v>
      </c>
      <c r="L50" s="80" t="n">
        <v>0</v>
      </c>
      <c r="M50" s="81" t="n">
        <v>1</v>
      </c>
      <c r="N50" s="78" t="n">
        <v>0</v>
      </c>
      <c r="O50" s="78" t="n">
        <v>0</v>
      </c>
      <c r="P50" s="78" t="n">
        <v>0</v>
      </c>
      <c r="Q50" s="78" t="n">
        <v>0</v>
      </c>
      <c r="R50" s="78" t="n">
        <v>0</v>
      </c>
      <c r="S50" s="80" t="n">
        <v>0</v>
      </c>
      <c r="T50" s="77" t="n">
        <v>13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</row>
    <row r="51" customFormat="false" ht="13.5" hidden="false" customHeight="false" outlineLevel="0" collapsed="false">
      <c r="A51" s="57" t="n">
        <v>440</v>
      </c>
      <c r="B51" s="87" t="s">
        <v>109</v>
      </c>
      <c r="C51" s="77" t="n">
        <v>127</v>
      </c>
      <c r="D51" s="78" t="n">
        <v>104</v>
      </c>
      <c r="E51" s="78" t="n">
        <v>22</v>
      </c>
      <c r="F51" s="78" t="n">
        <v>0</v>
      </c>
      <c r="G51" s="79" t="n">
        <v>1</v>
      </c>
      <c r="H51" s="77" t="n">
        <v>121</v>
      </c>
      <c r="I51" s="78" t="n">
        <v>4</v>
      </c>
      <c r="J51" s="78" t="n">
        <v>0</v>
      </c>
      <c r="K51" s="78" t="n">
        <v>0</v>
      </c>
      <c r="L51" s="80" t="n">
        <v>2</v>
      </c>
      <c r="M51" s="81" t="n">
        <v>124</v>
      </c>
      <c r="N51" s="78" t="n">
        <v>3</v>
      </c>
      <c r="O51" s="78" t="n">
        <v>0</v>
      </c>
      <c r="P51" s="78" t="n">
        <v>0</v>
      </c>
      <c r="Q51" s="78" t="n">
        <v>3</v>
      </c>
      <c r="R51" s="78" t="n">
        <v>0</v>
      </c>
      <c r="S51" s="80" t="n">
        <v>0</v>
      </c>
      <c r="T51" s="77" t="n">
        <v>15614</v>
      </c>
      <c r="U51" s="78" t="n">
        <v>355</v>
      </c>
      <c r="V51" s="78" t="n">
        <v>0</v>
      </c>
      <c r="W51" s="78" t="n">
        <v>0</v>
      </c>
      <c r="X51" s="78" t="n">
        <v>355</v>
      </c>
      <c r="Y51" s="78" t="n">
        <v>0</v>
      </c>
      <c r="Z51" s="78" t="n">
        <v>0</v>
      </c>
    </row>
    <row r="52" customFormat="false" ht="13.5" hidden="false" customHeight="false" outlineLevel="0" collapsed="false">
      <c r="A52" s="51" t="n">
        <v>441</v>
      </c>
      <c r="B52" s="76" t="s">
        <v>110</v>
      </c>
      <c r="C52" s="77" t="n">
        <v>16</v>
      </c>
      <c r="D52" s="78" t="n">
        <v>14</v>
      </c>
      <c r="E52" s="78" t="n">
        <v>2</v>
      </c>
      <c r="F52" s="78" t="n">
        <v>0</v>
      </c>
      <c r="G52" s="79" t="n">
        <v>0</v>
      </c>
      <c r="H52" s="77" t="n">
        <v>15</v>
      </c>
      <c r="I52" s="78" t="n">
        <v>0</v>
      </c>
      <c r="J52" s="78" t="n">
        <v>0</v>
      </c>
      <c r="K52" s="78" t="n">
        <v>0</v>
      </c>
      <c r="L52" s="80" t="n">
        <v>1</v>
      </c>
      <c r="M52" s="81" t="n">
        <v>15</v>
      </c>
      <c r="N52" s="78" t="n">
        <v>1</v>
      </c>
      <c r="O52" s="78" t="n">
        <v>0</v>
      </c>
      <c r="P52" s="78" t="n">
        <v>0</v>
      </c>
      <c r="Q52" s="78" t="n">
        <v>1</v>
      </c>
      <c r="R52" s="78" t="n">
        <v>0</v>
      </c>
      <c r="S52" s="80" t="n">
        <v>0</v>
      </c>
      <c r="T52" s="77" t="n">
        <v>2384</v>
      </c>
      <c r="U52" s="78" t="n">
        <v>130</v>
      </c>
      <c r="V52" s="78" t="n">
        <v>0</v>
      </c>
      <c r="W52" s="78" t="n">
        <v>0</v>
      </c>
      <c r="X52" s="78" t="n">
        <v>130</v>
      </c>
      <c r="Y52" s="78" t="n">
        <v>0</v>
      </c>
      <c r="Z52" s="78" t="n">
        <v>0</v>
      </c>
    </row>
    <row r="53" customFormat="false" ht="13.5" hidden="false" customHeight="false" outlineLevel="0" collapsed="false">
      <c r="A53" s="51" t="n">
        <v>442</v>
      </c>
      <c r="B53" s="76" t="s">
        <v>111</v>
      </c>
      <c r="C53" s="77" t="n">
        <v>49</v>
      </c>
      <c r="D53" s="78" t="n">
        <v>33</v>
      </c>
      <c r="E53" s="78" t="n">
        <v>16</v>
      </c>
      <c r="F53" s="78" t="n">
        <v>0</v>
      </c>
      <c r="G53" s="79" t="n">
        <v>0</v>
      </c>
      <c r="H53" s="77" t="n">
        <v>45</v>
      </c>
      <c r="I53" s="78" t="n">
        <v>4</v>
      </c>
      <c r="J53" s="78" t="n">
        <v>0</v>
      </c>
      <c r="K53" s="78" t="n">
        <v>0</v>
      </c>
      <c r="L53" s="80" t="n">
        <v>0</v>
      </c>
      <c r="M53" s="81" t="n">
        <v>48</v>
      </c>
      <c r="N53" s="78" t="n">
        <v>1</v>
      </c>
      <c r="O53" s="78" t="n">
        <v>0</v>
      </c>
      <c r="P53" s="78" t="n">
        <v>0</v>
      </c>
      <c r="Q53" s="78" t="n">
        <v>1</v>
      </c>
      <c r="R53" s="78" t="n">
        <v>0</v>
      </c>
      <c r="S53" s="80" t="n">
        <v>0</v>
      </c>
      <c r="T53" s="77" t="n">
        <v>5096</v>
      </c>
      <c r="U53" s="78" t="n">
        <v>136</v>
      </c>
      <c r="V53" s="78" t="n">
        <v>0</v>
      </c>
      <c r="W53" s="78" t="n">
        <v>0</v>
      </c>
      <c r="X53" s="78" t="n">
        <v>136</v>
      </c>
      <c r="Y53" s="78" t="n">
        <v>0</v>
      </c>
      <c r="Z53" s="78" t="n">
        <v>0</v>
      </c>
    </row>
    <row r="54" customFormat="false" ht="13.5" hidden="false" customHeight="false" outlineLevel="0" collapsed="false">
      <c r="A54" s="51" t="n">
        <v>443</v>
      </c>
      <c r="B54" s="76" t="s">
        <v>112</v>
      </c>
      <c r="C54" s="77" t="n">
        <v>0</v>
      </c>
      <c r="D54" s="78" t="n">
        <v>0</v>
      </c>
      <c r="E54" s="78" t="n">
        <v>0</v>
      </c>
      <c r="F54" s="78" t="n">
        <v>0</v>
      </c>
      <c r="G54" s="79" t="n">
        <v>0</v>
      </c>
      <c r="H54" s="77" t="n">
        <v>0</v>
      </c>
      <c r="I54" s="78" t="n">
        <v>0</v>
      </c>
      <c r="J54" s="78" t="n">
        <v>0</v>
      </c>
      <c r="K54" s="78" t="n">
        <v>0</v>
      </c>
      <c r="L54" s="80" t="n">
        <v>0</v>
      </c>
      <c r="M54" s="81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n">
        <v>0</v>
      </c>
      <c r="S54" s="80" t="n">
        <v>0</v>
      </c>
      <c r="T54" s="77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</row>
    <row r="55" customFormat="false" ht="13.5" hidden="false" customHeight="false" outlineLevel="0" collapsed="false">
      <c r="A55" s="51" t="n">
        <v>445</v>
      </c>
      <c r="B55" s="76" t="s">
        <v>113</v>
      </c>
      <c r="C55" s="77" t="n">
        <v>30</v>
      </c>
      <c r="D55" s="78" t="n">
        <v>30</v>
      </c>
      <c r="E55" s="78" t="n">
        <v>0</v>
      </c>
      <c r="F55" s="78" t="n">
        <v>0</v>
      </c>
      <c r="G55" s="79" t="n">
        <v>0</v>
      </c>
      <c r="H55" s="77" t="n">
        <v>29</v>
      </c>
      <c r="I55" s="78" t="n">
        <v>0</v>
      </c>
      <c r="J55" s="78" t="n">
        <v>0</v>
      </c>
      <c r="K55" s="78" t="n">
        <v>0</v>
      </c>
      <c r="L55" s="80" t="n">
        <v>1</v>
      </c>
      <c r="M55" s="81" t="n">
        <v>29</v>
      </c>
      <c r="N55" s="78" t="n">
        <v>1</v>
      </c>
      <c r="O55" s="78" t="n">
        <v>0</v>
      </c>
      <c r="P55" s="78" t="n">
        <v>0</v>
      </c>
      <c r="Q55" s="78" t="n">
        <v>1</v>
      </c>
      <c r="R55" s="78" t="n">
        <v>0</v>
      </c>
      <c r="S55" s="80" t="n">
        <v>0</v>
      </c>
      <c r="T55" s="77" t="n">
        <v>4090</v>
      </c>
      <c r="U55" s="78" t="n">
        <v>89</v>
      </c>
      <c r="V55" s="78" t="n">
        <v>0</v>
      </c>
      <c r="W55" s="78" t="n">
        <v>0</v>
      </c>
      <c r="X55" s="78" t="n">
        <v>89</v>
      </c>
      <c r="Y55" s="78" t="n">
        <v>0</v>
      </c>
      <c r="Z55" s="78" t="n">
        <v>0</v>
      </c>
    </row>
    <row r="56" customFormat="false" ht="13.5" hidden="false" customHeight="false" outlineLevel="0" collapsed="false">
      <c r="A56" s="51" t="n">
        <v>447</v>
      </c>
      <c r="B56" s="76" t="s">
        <v>114</v>
      </c>
      <c r="C56" s="77" t="n">
        <v>31</v>
      </c>
      <c r="D56" s="78" t="n">
        <v>26</v>
      </c>
      <c r="E56" s="78" t="n">
        <v>4</v>
      </c>
      <c r="F56" s="78" t="n">
        <v>0</v>
      </c>
      <c r="G56" s="79" t="n">
        <v>1</v>
      </c>
      <c r="H56" s="77" t="n">
        <v>31</v>
      </c>
      <c r="I56" s="78" t="n">
        <v>0</v>
      </c>
      <c r="J56" s="78" t="n">
        <v>0</v>
      </c>
      <c r="K56" s="78" t="n">
        <v>0</v>
      </c>
      <c r="L56" s="80" t="n">
        <v>0</v>
      </c>
      <c r="M56" s="81" t="n">
        <v>31</v>
      </c>
      <c r="N56" s="78" t="n">
        <v>0</v>
      </c>
      <c r="O56" s="78" t="n">
        <v>0</v>
      </c>
      <c r="P56" s="78" t="n">
        <v>0</v>
      </c>
      <c r="Q56" s="78" t="n">
        <v>0</v>
      </c>
      <c r="R56" s="78" t="n">
        <v>0</v>
      </c>
      <c r="S56" s="80" t="n">
        <v>0</v>
      </c>
      <c r="T56" s="77" t="n">
        <v>3806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</row>
    <row r="57" customFormat="false" ht="13.5" hidden="false" customHeight="false" outlineLevel="0" collapsed="false">
      <c r="A57" s="60" t="n">
        <v>450</v>
      </c>
      <c r="B57" s="91" t="s">
        <v>115</v>
      </c>
      <c r="C57" s="92" t="n">
        <v>1</v>
      </c>
      <c r="D57" s="93" t="n">
        <v>1</v>
      </c>
      <c r="E57" s="93" t="n">
        <v>0</v>
      </c>
      <c r="F57" s="93" t="n">
        <v>0</v>
      </c>
      <c r="G57" s="94" t="n">
        <v>0</v>
      </c>
      <c r="H57" s="92" t="n">
        <v>1</v>
      </c>
      <c r="I57" s="93" t="n">
        <v>0</v>
      </c>
      <c r="J57" s="93" t="n">
        <v>0</v>
      </c>
      <c r="K57" s="93" t="n">
        <v>0</v>
      </c>
      <c r="L57" s="95" t="n">
        <v>0</v>
      </c>
      <c r="M57" s="96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5" t="n">
        <v>0</v>
      </c>
      <c r="T57" s="92" t="n">
        <v>23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N27" activeCellId="0" sqref="N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7" t="s">
        <v>118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</row>
    <row r="4" s="99" customFormat="true" ht="16.5" hidden="false" customHeight="true" outlineLevel="0" collapsed="false">
      <c r="A4" s="100" t="s">
        <v>120</v>
      </c>
    </row>
    <row r="5" s="99" customFormat="true" ht="16.5" hidden="false" customHeight="true" outlineLevel="0" collapsed="false">
      <c r="A5" s="98"/>
    </row>
    <row r="6" s="99" customFormat="true" ht="16.5" hidden="false" customHeight="true" outlineLevel="0" collapsed="false">
      <c r="A6" s="45" t="s">
        <v>43</v>
      </c>
      <c r="B6" s="45"/>
      <c r="C6" s="101" t="s">
        <v>121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s="99" customFormat="true" ht="16.5" hidden="false" customHeight="true" outlineLevel="0" collapsed="false">
      <c r="A7" s="45"/>
      <c r="B7" s="45"/>
      <c r="C7" s="101" t="s">
        <v>122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 t="s">
        <v>49</v>
      </c>
      <c r="W7" s="101"/>
      <c r="X7" s="101"/>
      <c r="Y7" s="101"/>
      <c r="Z7" s="101"/>
      <c r="AA7" s="101"/>
      <c r="AB7" s="101"/>
      <c r="AC7" s="101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4" t="s">
        <v>139</v>
      </c>
      <c r="T8" s="103" t="s">
        <v>140</v>
      </c>
      <c r="U8" s="104" t="s">
        <v>141</v>
      </c>
      <c r="V8" s="103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07" t="n">
        <v>70605</v>
      </c>
      <c r="D9" s="107" t="n">
        <v>44691</v>
      </c>
      <c r="E9" s="107" t="n">
        <v>4694</v>
      </c>
      <c r="F9" s="107" t="n">
        <v>1326</v>
      </c>
      <c r="G9" s="107" t="n">
        <v>2908</v>
      </c>
      <c r="H9" s="107" t="n">
        <v>70</v>
      </c>
      <c r="I9" s="107" t="n">
        <v>950</v>
      </c>
      <c r="J9" s="107" t="n">
        <v>191</v>
      </c>
      <c r="K9" s="107" t="n">
        <v>0</v>
      </c>
      <c r="L9" s="107" t="n">
        <v>3388</v>
      </c>
      <c r="M9" s="107" t="n">
        <v>997</v>
      </c>
      <c r="N9" s="107" t="n">
        <v>0</v>
      </c>
      <c r="O9" s="107" t="n">
        <v>25</v>
      </c>
      <c r="P9" s="107" t="n">
        <v>1894</v>
      </c>
      <c r="Q9" s="107" t="n">
        <v>3052</v>
      </c>
      <c r="R9" s="107" t="n">
        <v>746</v>
      </c>
      <c r="S9" s="107" t="n">
        <v>2428</v>
      </c>
      <c r="T9" s="107" t="n">
        <v>298</v>
      </c>
      <c r="U9" s="107" t="n">
        <v>2947</v>
      </c>
      <c r="V9" s="107" t="n">
        <v>70605</v>
      </c>
      <c r="W9" s="107" t="n">
        <v>45213</v>
      </c>
      <c r="X9" s="107" t="n">
        <v>25392</v>
      </c>
      <c r="Y9" s="107" t="n">
        <v>50</v>
      </c>
      <c r="Z9" s="107" t="n">
        <v>7166</v>
      </c>
      <c r="AA9" s="107" t="n">
        <v>17978</v>
      </c>
      <c r="AB9" s="107" t="n">
        <v>0</v>
      </c>
      <c r="AC9" s="107" t="n">
        <v>198</v>
      </c>
    </row>
    <row r="10" s="99" customFormat="true" ht="16.5" hidden="false" customHeight="true" outlineLevel="0" collapsed="false">
      <c r="A10" s="105"/>
      <c r="B10" s="106" t="s">
        <v>66</v>
      </c>
      <c r="C10" s="107" t="n">
        <v>56865</v>
      </c>
      <c r="D10" s="107" t="n">
        <v>33777</v>
      </c>
      <c r="E10" s="107" t="n">
        <v>4694</v>
      </c>
      <c r="F10" s="107" t="n">
        <v>1298</v>
      </c>
      <c r="G10" s="107" t="n">
        <v>903</v>
      </c>
      <c r="H10" s="107" t="n">
        <v>0</v>
      </c>
      <c r="I10" s="107" t="n">
        <v>578</v>
      </c>
      <c r="J10" s="107" t="n">
        <v>0</v>
      </c>
      <c r="K10" s="107" t="n">
        <v>0</v>
      </c>
      <c r="L10" s="107" t="n">
        <v>3388</v>
      </c>
      <c r="M10" s="107" t="n">
        <v>997</v>
      </c>
      <c r="N10" s="107" t="n">
        <v>0</v>
      </c>
      <c r="O10" s="107" t="n">
        <v>25</v>
      </c>
      <c r="P10" s="107" t="n">
        <v>1894</v>
      </c>
      <c r="Q10" s="107" t="n">
        <v>3052</v>
      </c>
      <c r="R10" s="107" t="n">
        <v>746</v>
      </c>
      <c r="S10" s="107" t="n">
        <v>2428</v>
      </c>
      <c r="T10" s="107" t="n">
        <v>298</v>
      </c>
      <c r="U10" s="107" t="n">
        <v>2787</v>
      </c>
      <c r="V10" s="107" t="n">
        <v>56865</v>
      </c>
      <c r="W10" s="107" t="n">
        <v>33323</v>
      </c>
      <c r="X10" s="107" t="n">
        <v>23542</v>
      </c>
      <c r="Y10" s="107" t="n">
        <v>50</v>
      </c>
      <c r="Z10" s="107" t="n">
        <v>7132</v>
      </c>
      <c r="AA10" s="107" t="n">
        <v>16162</v>
      </c>
      <c r="AB10" s="107" t="n">
        <v>0</v>
      </c>
      <c r="AC10" s="107" t="n">
        <v>198</v>
      </c>
    </row>
    <row r="11" s="99" customFormat="true" ht="16.5" hidden="false" customHeight="true" outlineLevel="0" collapsed="false">
      <c r="A11" s="108"/>
      <c r="B11" s="109" t="s">
        <v>67</v>
      </c>
      <c r="C11" s="110" t="n">
        <v>13740</v>
      </c>
      <c r="D11" s="110" t="n">
        <v>10914</v>
      </c>
      <c r="E11" s="110" t="n">
        <v>0</v>
      </c>
      <c r="F11" s="110" t="n">
        <v>28</v>
      </c>
      <c r="G11" s="110" t="n">
        <v>2005</v>
      </c>
      <c r="H11" s="110" t="n">
        <v>70</v>
      </c>
      <c r="I11" s="110" t="n">
        <v>372</v>
      </c>
      <c r="J11" s="110" t="n">
        <v>191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  <c r="S11" s="110" t="n">
        <v>0</v>
      </c>
      <c r="T11" s="110" t="n">
        <v>0</v>
      </c>
      <c r="U11" s="110" t="n">
        <v>160</v>
      </c>
      <c r="V11" s="110" t="n">
        <v>13740</v>
      </c>
      <c r="W11" s="110" t="n">
        <v>11890</v>
      </c>
      <c r="X11" s="110" t="n">
        <v>1850</v>
      </c>
      <c r="Y11" s="110" t="n">
        <v>0</v>
      </c>
      <c r="Z11" s="110" t="n">
        <v>34</v>
      </c>
      <c r="AA11" s="110" t="n">
        <v>1816</v>
      </c>
      <c r="AB11" s="110" t="n">
        <v>0</v>
      </c>
      <c r="AC11" s="110" t="n">
        <v>0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07" t="n">
        <v>15574</v>
      </c>
      <c r="D12" s="107" t="n">
        <v>6360</v>
      </c>
      <c r="E12" s="107" t="n">
        <v>2370</v>
      </c>
      <c r="F12" s="107" t="n">
        <v>626</v>
      </c>
      <c r="G12" s="107" t="n">
        <v>88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3224</v>
      </c>
      <c r="M12" s="107" t="n">
        <v>997</v>
      </c>
      <c r="N12" s="107" t="n">
        <v>0</v>
      </c>
      <c r="O12" s="107" t="n">
        <v>0</v>
      </c>
      <c r="P12" s="107" t="n">
        <v>0</v>
      </c>
      <c r="Q12" s="107" t="n">
        <v>813</v>
      </c>
      <c r="R12" s="107" t="n">
        <v>584</v>
      </c>
      <c r="S12" s="107" t="n">
        <v>0</v>
      </c>
      <c r="T12" s="107" t="n">
        <v>0</v>
      </c>
      <c r="U12" s="107" t="n">
        <v>512</v>
      </c>
      <c r="V12" s="107" t="n">
        <v>15574</v>
      </c>
      <c r="W12" s="107" t="n">
        <v>8067</v>
      </c>
      <c r="X12" s="107" t="n">
        <v>7507</v>
      </c>
      <c r="Y12" s="107" t="n">
        <v>0</v>
      </c>
      <c r="Z12" s="107" t="n">
        <v>2033</v>
      </c>
      <c r="AA12" s="107" t="n">
        <v>5448</v>
      </c>
      <c r="AB12" s="107" t="n">
        <v>0</v>
      </c>
      <c r="AC12" s="107" t="n">
        <v>26</v>
      </c>
    </row>
    <row r="13" s="111" customFormat="true" ht="16.5" hidden="false" customHeight="true" outlineLevel="0" collapsed="false">
      <c r="A13" s="105" t="n">
        <v>202</v>
      </c>
      <c r="B13" s="106" t="s">
        <v>69</v>
      </c>
      <c r="C13" s="107" t="n">
        <v>12124</v>
      </c>
      <c r="D13" s="107" t="n">
        <v>8732</v>
      </c>
      <c r="E13" s="107" t="n">
        <v>1879</v>
      </c>
      <c r="F13" s="107" t="n">
        <v>484</v>
      </c>
      <c r="G13" s="107" t="n">
        <v>173</v>
      </c>
      <c r="H13" s="107" t="n">
        <v>0</v>
      </c>
      <c r="I13" s="107" t="n">
        <v>3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  <c r="O13" s="107" t="n">
        <v>0</v>
      </c>
      <c r="P13" s="107" t="n">
        <v>326</v>
      </c>
      <c r="Q13" s="107" t="n">
        <v>272</v>
      </c>
      <c r="R13" s="107" t="n">
        <v>162</v>
      </c>
      <c r="S13" s="107" t="n">
        <v>54</v>
      </c>
      <c r="T13" s="107" t="n">
        <v>12</v>
      </c>
      <c r="U13" s="107" t="n">
        <v>0</v>
      </c>
      <c r="V13" s="107" t="n">
        <v>12124</v>
      </c>
      <c r="W13" s="107" t="n">
        <v>6518</v>
      </c>
      <c r="X13" s="107" t="n">
        <v>5606</v>
      </c>
      <c r="Y13" s="107" t="n">
        <v>0</v>
      </c>
      <c r="Z13" s="107" t="n">
        <v>4457</v>
      </c>
      <c r="AA13" s="107" t="n">
        <v>1000</v>
      </c>
      <c r="AB13" s="107" t="n">
        <v>0</v>
      </c>
      <c r="AC13" s="107" t="n">
        <v>14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07" t="n">
        <v>12179</v>
      </c>
      <c r="D14" s="107" t="n">
        <v>9463</v>
      </c>
      <c r="E14" s="107" t="n">
        <v>275</v>
      </c>
      <c r="F14" s="107" t="n">
        <v>61</v>
      </c>
      <c r="G14" s="107" t="n">
        <v>0</v>
      </c>
      <c r="H14" s="107" t="n">
        <v>0</v>
      </c>
      <c r="I14" s="107" t="n">
        <v>460</v>
      </c>
      <c r="J14" s="107" t="n">
        <v>0</v>
      </c>
      <c r="K14" s="107" t="n">
        <v>0</v>
      </c>
      <c r="L14" s="107" t="n">
        <v>164</v>
      </c>
      <c r="M14" s="107" t="n">
        <v>0</v>
      </c>
      <c r="N14" s="107" t="n">
        <v>0</v>
      </c>
      <c r="O14" s="107" t="n">
        <v>25</v>
      </c>
      <c r="P14" s="107" t="n">
        <v>478</v>
      </c>
      <c r="Q14" s="107" t="n">
        <v>904</v>
      </c>
      <c r="R14" s="107" t="n">
        <v>0</v>
      </c>
      <c r="S14" s="107" t="n">
        <v>50</v>
      </c>
      <c r="T14" s="107" t="n">
        <v>286</v>
      </c>
      <c r="U14" s="107" t="n">
        <v>13</v>
      </c>
      <c r="V14" s="107" t="n">
        <v>12179</v>
      </c>
      <c r="W14" s="107" t="n">
        <v>7680</v>
      </c>
      <c r="X14" s="107" t="n">
        <v>4499</v>
      </c>
      <c r="Y14" s="107" t="n">
        <v>50</v>
      </c>
      <c r="Z14" s="107" t="n">
        <v>642</v>
      </c>
      <c r="AA14" s="107" t="n">
        <v>3807</v>
      </c>
      <c r="AB14" s="107" t="n">
        <v>0</v>
      </c>
      <c r="AC14" s="107" t="n">
        <v>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07" t="n">
        <v>147</v>
      </c>
      <c r="D15" s="107" t="n">
        <v>147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7" t="n">
        <v>0</v>
      </c>
      <c r="S15" s="107" t="n">
        <v>0</v>
      </c>
      <c r="T15" s="107" t="n">
        <v>0</v>
      </c>
      <c r="U15" s="107" t="n">
        <v>0</v>
      </c>
      <c r="V15" s="107" t="n">
        <v>147</v>
      </c>
      <c r="W15" s="107" t="n">
        <v>147</v>
      </c>
      <c r="X15" s="107" t="n">
        <v>0</v>
      </c>
      <c r="Y15" s="107" t="n">
        <v>0</v>
      </c>
      <c r="Z15" s="107" t="n">
        <v>0</v>
      </c>
      <c r="AA15" s="107" t="n">
        <v>0</v>
      </c>
      <c r="AB15" s="107" t="n">
        <v>0</v>
      </c>
      <c r="AC15" s="107" t="n">
        <v>0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07" t="n">
        <v>2344</v>
      </c>
      <c r="D16" s="107" t="n">
        <v>125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1063</v>
      </c>
      <c r="R16" s="107" t="n">
        <v>0</v>
      </c>
      <c r="S16" s="107" t="n">
        <v>0</v>
      </c>
      <c r="T16" s="107" t="n">
        <v>0</v>
      </c>
      <c r="U16" s="107" t="n">
        <v>26</v>
      </c>
      <c r="V16" s="107" t="n">
        <v>2344</v>
      </c>
      <c r="W16" s="107" t="n">
        <v>2344</v>
      </c>
      <c r="X16" s="107" t="n">
        <v>0</v>
      </c>
      <c r="Y16" s="107" t="n">
        <v>0</v>
      </c>
      <c r="Z16" s="107" t="n">
        <v>0</v>
      </c>
      <c r="AA16" s="107" t="n">
        <v>0</v>
      </c>
      <c r="AB16" s="107" t="n">
        <v>0</v>
      </c>
      <c r="AC16" s="107" t="n">
        <v>0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07" t="n">
        <v>5089</v>
      </c>
      <c r="D17" s="107" t="n">
        <v>3393</v>
      </c>
      <c r="E17" s="107" t="n">
        <v>0</v>
      </c>
      <c r="F17" s="107" t="n">
        <v>127</v>
      </c>
      <c r="G17" s="107" t="n">
        <v>246</v>
      </c>
      <c r="H17" s="107" t="n">
        <v>0</v>
      </c>
      <c r="I17" s="107" t="n">
        <v>88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  <c r="O17" s="107" t="n">
        <v>0</v>
      </c>
      <c r="P17" s="107" t="n">
        <v>835</v>
      </c>
      <c r="Q17" s="107" t="n">
        <v>0</v>
      </c>
      <c r="R17" s="107" t="n">
        <v>0</v>
      </c>
      <c r="S17" s="107" t="n">
        <v>142</v>
      </c>
      <c r="T17" s="107" t="n">
        <v>0</v>
      </c>
      <c r="U17" s="107" t="n">
        <v>258</v>
      </c>
      <c r="V17" s="107" t="n">
        <v>5089</v>
      </c>
      <c r="W17" s="107" t="n">
        <v>3245</v>
      </c>
      <c r="X17" s="107" t="n">
        <v>1844</v>
      </c>
      <c r="Y17" s="107" t="n">
        <v>0</v>
      </c>
      <c r="Z17" s="107" t="n">
        <v>0</v>
      </c>
      <c r="AA17" s="107" t="n">
        <v>1844</v>
      </c>
      <c r="AB17" s="107" t="n">
        <v>0</v>
      </c>
      <c r="AC17" s="107" t="n">
        <v>0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07" t="n">
        <v>2526</v>
      </c>
      <c r="D18" s="107" t="n">
        <v>2130</v>
      </c>
      <c r="E18" s="107" t="n">
        <v>0</v>
      </c>
      <c r="F18" s="107" t="n">
        <v>0</v>
      </c>
      <c r="G18" s="107" t="n">
        <v>396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  <c r="O18" s="107" t="n">
        <v>0</v>
      </c>
      <c r="P18" s="107" t="n">
        <v>0</v>
      </c>
      <c r="Q18" s="107" t="n">
        <v>0</v>
      </c>
      <c r="R18" s="107" t="n">
        <v>0</v>
      </c>
      <c r="S18" s="107" t="n">
        <v>0</v>
      </c>
      <c r="T18" s="107" t="n">
        <v>0</v>
      </c>
      <c r="U18" s="107" t="n">
        <v>0</v>
      </c>
      <c r="V18" s="107" t="n">
        <v>2526</v>
      </c>
      <c r="W18" s="107" t="n">
        <v>2526</v>
      </c>
      <c r="X18" s="107" t="n">
        <v>0</v>
      </c>
      <c r="Y18" s="107" t="n">
        <v>0</v>
      </c>
      <c r="Z18" s="107" t="n">
        <v>0</v>
      </c>
      <c r="AA18" s="107" t="n">
        <v>0</v>
      </c>
      <c r="AB18" s="107" t="n">
        <v>0</v>
      </c>
      <c r="AC18" s="107" t="n">
        <v>0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07" t="n">
        <v>5488</v>
      </c>
      <c r="D19" s="107" t="n">
        <v>1425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0</v>
      </c>
      <c r="P19" s="107" t="n">
        <v>0</v>
      </c>
      <c r="Q19" s="107" t="n">
        <v>0</v>
      </c>
      <c r="R19" s="107" t="n">
        <v>0</v>
      </c>
      <c r="S19" s="107" t="n">
        <v>2182</v>
      </c>
      <c r="T19" s="107" t="n">
        <v>0</v>
      </c>
      <c r="U19" s="107" t="n">
        <v>1881</v>
      </c>
      <c r="V19" s="107" t="n">
        <v>5488</v>
      </c>
      <c r="W19" s="107" t="n">
        <v>1402</v>
      </c>
      <c r="X19" s="107" t="n">
        <v>4086</v>
      </c>
      <c r="Y19" s="107" t="n">
        <v>0</v>
      </c>
      <c r="Z19" s="107" t="n">
        <v>0</v>
      </c>
      <c r="AA19" s="107" t="n">
        <v>4063</v>
      </c>
      <c r="AB19" s="107" t="n">
        <v>0</v>
      </c>
      <c r="AC19" s="107" t="n">
        <v>2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07" t="n">
        <v>490</v>
      </c>
      <c r="D20" s="107" t="n">
        <v>138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  <c r="O20" s="107" t="n">
        <v>0</v>
      </c>
      <c r="P20" s="107" t="n">
        <v>255</v>
      </c>
      <c r="Q20" s="107" t="n">
        <v>0</v>
      </c>
      <c r="R20" s="107" t="n">
        <v>0</v>
      </c>
      <c r="S20" s="107" t="n">
        <v>0</v>
      </c>
      <c r="T20" s="107" t="n">
        <v>0</v>
      </c>
      <c r="U20" s="107" t="n">
        <v>97</v>
      </c>
      <c r="V20" s="107" t="n">
        <v>490</v>
      </c>
      <c r="W20" s="107" t="n">
        <v>490</v>
      </c>
      <c r="X20" s="107" t="n">
        <v>0</v>
      </c>
      <c r="Y20" s="107" t="n">
        <v>0</v>
      </c>
      <c r="Z20" s="107" t="n">
        <v>0</v>
      </c>
      <c r="AA20" s="107" t="n">
        <v>0</v>
      </c>
      <c r="AB20" s="107" t="n">
        <v>0</v>
      </c>
      <c r="AC20" s="107" t="n">
        <v>0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07" t="n">
        <v>904</v>
      </c>
      <c r="D21" s="107" t="n">
        <v>734</v>
      </c>
      <c r="E21" s="107" t="n">
        <v>17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  <c r="O21" s="107" t="n">
        <v>0</v>
      </c>
      <c r="P21" s="107" t="n">
        <v>0</v>
      </c>
      <c r="Q21" s="107" t="n">
        <v>0</v>
      </c>
      <c r="R21" s="107" t="n">
        <v>0</v>
      </c>
      <c r="S21" s="107" t="n">
        <v>0</v>
      </c>
      <c r="T21" s="107" t="n">
        <v>0</v>
      </c>
      <c r="U21" s="107" t="n">
        <v>0</v>
      </c>
      <c r="V21" s="107" t="n">
        <v>904</v>
      </c>
      <c r="W21" s="107" t="n">
        <v>904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14" t="n">
        <v>288</v>
      </c>
      <c r="D22" s="114" t="n">
        <v>288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288</v>
      </c>
      <c r="W22" s="114" t="n">
        <v>288</v>
      </c>
      <c r="X22" s="114" t="n">
        <v>0</v>
      </c>
      <c r="Y22" s="114" t="n">
        <v>0</v>
      </c>
      <c r="Z22" s="114" t="n">
        <v>0</v>
      </c>
      <c r="AA22" s="114" t="n">
        <v>0</v>
      </c>
      <c r="AB22" s="114" t="n">
        <v>0</v>
      </c>
      <c r="AC22" s="114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07" t="n">
        <v>288</v>
      </c>
      <c r="D23" s="107" t="n">
        <v>288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07" t="n">
        <v>0</v>
      </c>
      <c r="O23" s="107" t="n">
        <v>0</v>
      </c>
      <c r="P23" s="107" t="n">
        <v>0</v>
      </c>
      <c r="Q23" s="107" t="n">
        <v>0</v>
      </c>
      <c r="R23" s="107" t="n">
        <v>0</v>
      </c>
      <c r="S23" s="107" t="n">
        <v>0</v>
      </c>
      <c r="T23" s="107" t="n">
        <v>0</v>
      </c>
      <c r="U23" s="107" t="n">
        <v>0</v>
      </c>
      <c r="V23" s="107" t="n">
        <v>288</v>
      </c>
      <c r="W23" s="107" t="n">
        <v>288</v>
      </c>
      <c r="X23" s="107" t="n">
        <v>0</v>
      </c>
      <c r="Y23" s="107" t="n">
        <v>0</v>
      </c>
      <c r="Z23" s="107" t="n">
        <v>0</v>
      </c>
      <c r="AA23" s="107" t="n">
        <v>0</v>
      </c>
      <c r="AB23" s="107" t="n">
        <v>0</v>
      </c>
      <c r="AC23" s="107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07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7" t="n">
        <v>0</v>
      </c>
      <c r="Q24" s="107" t="n">
        <v>0</v>
      </c>
      <c r="R24" s="107" t="n">
        <v>0</v>
      </c>
      <c r="S24" s="107" t="n">
        <v>0</v>
      </c>
      <c r="T24" s="107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  <c r="Y24" s="107" t="n">
        <v>0</v>
      </c>
      <c r="Z24" s="107" t="n">
        <v>0</v>
      </c>
      <c r="AA24" s="107" t="n">
        <v>0</v>
      </c>
      <c r="AB24" s="107" t="n">
        <v>0</v>
      </c>
      <c r="AC24" s="107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0</v>
      </c>
      <c r="AB25" s="107" t="n">
        <v>0</v>
      </c>
      <c r="AC25" s="107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</v>
      </c>
      <c r="V26" s="107" t="n">
        <v>0</v>
      </c>
      <c r="W26" s="107" t="n">
        <v>0</v>
      </c>
      <c r="X26" s="107" t="n">
        <v>0</v>
      </c>
      <c r="Y26" s="107" t="n">
        <v>0</v>
      </c>
      <c r="Z26" s="107" t="n">
        <v>0</v>
      </c>
      <c r="AA26" s="107" t="n">
        <v>0</v>
      </c>
      <c r="AB26" s="107" t="n">
        <v>0</v>
      </c>
      <c r="AC26" s="107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14" t="n">
        <v>311</v>
      </c>
      <c r="D27" s="114" t="n">
        <v>25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61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311</v>
      </c>
      <c r="W27" s="114" t="n">
        <v>250</v>
      </c>
      <c r="X27" s="114" t="n">
        <v>61</v>
      </c>
      <c r="Y27" s="114" t="n">
        <v>0</v>
      </c>
      <c r="Z27" s="114" t="n">
        <v>0</v>
      </c>
      <c r="AA27" s="114" t="n">
        <v>61</v>
      </c>
      <c r="AB27" s="114" t="n">
        <v>0</v>
      </c>
      <c r="AC27" s="114" t="n">
        <v>0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07" t="n">
        <v>61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61</v>
      </c>
      <c r="K28" s="107" t="n">
        <v>0</v>
      </c>
      <c r="L28" s="107" t="n">
        <v>0</v>
      </c>
      <c r="M28" s="107" t="n">
        <v>0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0</v>
      </c>
      <c r="U28" s="107" t="n">
        <v>0</v>
      </c>
      <c r="V28" s="107" t="n">
        <v>61</v>
      </c>
      <c r="W28" s="107" t="n">
        <v>0</v>
      </c>
      <c r="X28" s="107" t="n">
        <v>61</v>
      </c>
      <c r="Y28" s="107" t="n">
        <v>0</v>
      </c>
      <c r="Z28" s="107" t="n">
        <v>0</v>
      </c>
      <c r="AA28" s="107" t="n">
        <v>61</v>
      </c>
      <c r="AB28" s="107" t="n">
        <v>0</v>
      </c>
      <c r="AC28" s="107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07" t="n">
        <v>250</v>
      </c>
      <c r="D29" s="107" t="n">
        <v>25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n">
        <v>0</v>
      </c>
      <c r="O29" s="107" t="n">
        <v>0</v>
      </c>
      <c r="P29" s="107" t="n">
        <v>0</v>
      </c>
      <c r="Q29" s="107" t="n">
        <v>0</v>
      </c>
      <c r="R29" s="107" t="n">
        <v>0</v>
      </c>
      <c r="S29" s="107" t="n">
        <v>0</v>
      </c>
      <c r="T29" s="107" t="n">
        <v>0</v>
      </c>
      <c r="U29" s="107" t="n">
        <v>0</v>
      </c>
      <c r="V29" s="107" t="n">
        <v>250</v>
      </c>
      <c r="W29" s="107" t="n">
        <v>250</v>
      </c>
      <c r="X29" s="107" t="n">
        <v>0</v>
      </c>
      <c r="Y29" s="107" t="n">
        <v>0</v>
      </c>
      <c r="Z29" s="107" t="n">
        <v>0</v>
      </c>
      <c r="AA29" s="107" t="n">
        <v>0</v>
      </c>
      <c r="AB29" s="107" t="n">
        <v>0</v>
      </c>
      <c r="AC29" s="107" t="n">
        <v>0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14" t="n">
        <v>0</v>
      </c>
      <c r="D30" s="114" t="n">
        <v>0</v>
      </c>
      <c r="E30" s="114" t="n">
        <v>0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0</v>
      </c>
      <c r="W31" s="107" t="n">
        <v>0</v>
      </c>
      <c r="X31" s="107" t="n">
        <v>0</v>
      </c>
      <c r="Y31" s="107" t="n">
        <v>0</v>
      </c>
      <c r="Z31" s="107" t="n">
        <v>0</v>
      </c>
      <c r="AA31" s="107" t="n">
        <v>0</v>
      </c>
      <c r="AB31" s="107" t="n">
        <v>0</v>
      </c>
      <c r="AC31" s="107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14" t="n">
        <v>404</v>
      </c>
      <c r="D32" s="114" t="n">
        <v>404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404</v>
      </c>
      <c r="W32" s="114" t="n">
        <v>381</v>
      </c>
      <c r="X32" s="114" t="n">
        <v>23</v>
      </c>
      <c r="Y32" s="114" t="n">
        <v>0</v>
      </c>
      <c r="Z32" s="114" t="n">
        <v>0</v>
      </c>
      <c r="AA32" s="114" t="n">
        <v>23</v>
      </c>
      <c r="AB32" s="114" t="n">
        <v>0</v>
      </c>
      <c r="AC32" s="114" t="n">
        <v>0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07" t="n">
        <v>275</v>
      </c>
      <c r="D33" s="107" t="n">
        <v>275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0</v>
      </c>
      <c r="V33" s="107" t="n">
        <v>275</v>
      </c>
      <c r="W33" s="107" t="n">
        <v>252</v>
      </c>
      <c r="X33" s="107" t="n">
        <v>23</v>
      </c>
      <c r="Y33" s="107" t="n">
        <v>0</v>
      </c>
      <c r="Z33" s="107" t="n">
        <v>0</v>
      </c>
      <c r="AA33" s="107" t="n">
        <v>23</v>
      </c>
      <c r="AB33" s="107" t="n">
        <v>0</v>
      </c>
      <c r="AC33" s="107" t="n">
        <v>0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07" t="n">
        <v>129</v>
      </c>
      <c r="D34" s="107" t="n">
        <v>129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0</v>
      </c>
      <c r="U34" s="107" t="n">
        <v>0</v>
      </c>
      <c r="V34" s="107" t="n">
        <v>129</v>
      </c>
      <c r="W34" s="107" t="n">
        <v>129</v>
      </c>
      <c r="X34" s="107" t="n">
        <v>0</v>
      </c>
      <c r="Y34" s="107" t="n">
        <v>0</v>
      </c>
      <c r="Z34" s="107" t="n">
        <v>0</v>
      </c>
      <c r="AA34" s="107" t="n">
        <v>0</v>
      </c>
      <c r="AB34" s="107" t="n">
        <v>0</v>
      </c>
      <c r="AC34" s="107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0</v>
      </c>
      <c r="R35" s="107" t="n">
        <v>0</v>
      </c>
      <c r="S35" s="107" t="n">
        <v>0</v>
      </c>
      <c r="T35" s="107" t="n">
        <v>0</v>
      </c>
      <c r="U35" s="107" t="n">
        <v>0</v>
      </c>
      <c r="V35" s="107" t="n">
        <v>0</v>
      </c>
      <c r="W35" s="107" t="n">
        <v>0</v>
      </c>
      <c r="X35" s="107" t="n">
        <v>0</v>
      </c>
      <c r="Y35" s="107" t="n">
        <v>0</v>
      </c>
      <c r="Z35" s="107" t="n">
        <v>0</v>
      </c>
      <c r="AA35" s="107" t="n">
        <v>0</v>
      </c>
      <c r="AB35" s="107" t="n">
        <v>0</v>
      </c>
      <c r="AC35" s="107" t="n">
        <v>0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14" t="n">
        <v>270</v>
      </c>
      <c r="D36" s="114" t="n">
        <v>0</v>
      </c>
      <c r="E36" s="114" t="n">
        <v>0</v>
      </c>
      <c r="F36" s="114" t="n">
        <v>0</v>
      </c>
      <c r="G36" s="114" t="n">
        <v>27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270</v>
      </c>
      <c r="W36" s="114" t="n">
        <v>0</v>
      </c>
      <c r="X36" s="114" t="n">
        <v>270</v>
      </c>
      <c r="Y36" s="114" t="n">
        <v>0</v>
      </c>
      <c r="Z36" s="114" t="n">
        <v>0</v>
      </c>
      <c r="AA36" s="114" t="n">
        <v>270</v>
      </c>
      <c r="AB36" s="114" t="n">
        <v>0</v>
      </c>
      <c r="AC36" s="114" t="n">
        <v>0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0</v>
      </c>
      <c r="U37" s="107" t="n">
        <v>0</v>
      </c>
      <c r="V37" s="107" t="n">
        <v>0</v>
      </c>
      <c r="W37" s="107" t="n">
        <v>0</v>
      </c>
      <c r="X37" s="107" t="n">
        <v>0</v>
      </c>
      <c r="Y37" s="107" t="n">
        <v>0</v>
      </c>
      <c r="Z37" s="107" t="n">
        <v>0</v>
      </c>
      <c r="AA37" s="107" t="n">
        <v>0</v>
      </c>
      <c r="AB37" s="107" t="n">
        <v>0</v>
      </c>
      <c r="AC37" s="107" t="n">
        <v>0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07" t="n">
        <v>270</v>
      </c>
      <c r="D38" s="107" t="n">
        <v>0</v>
      </c>
      <c r="E38" s="107" t="n">
        <v>0</v>
      </c>
      <c r="F38" s="107" t="n">
        <v>0</v>
      </c>
      <c r="G38" s="107" t="n">
        <v>27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0</v>
      </c>
      <c r="U38" s="107" t="n">
        <v>0</v>
      </c>
      <c r="V38" s="107" t="n">
        <v>270</v>
      </c>
      <c r="W38" s="107" t="n">
        <v>0</v>
      </c>
      <c r="X38" s="107" t="n">
        <v>270</v>
      </c>
      <c r="Y38" s="107" t="n">
        <v>0</v>
      </c>
      <c r="Z38" s="107" t="n">
        <v>0</v>
      </c>
      <c r="AA38" s="107" t="n">
        <v>270</v>
      </c>
      <c r="AB38" s="107" t="n">
        <v>0</v>
      </c>
      <c r="AC38" s="107" t="n">
        <v>0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n">
        <v>0</v>
      </c>
      <c r="W39" s="107" t="n">
        <v>0</v>
      </c>
      <c r="X39" s="107" t="n">
        <v>0</v>
      </c>
      <c r="Y39" s="107" t="n">
        <v>0</v>
      </c>
      <c r="Z39" s="107" t="n">
        <v>0</v>
      </c>
      <c r="AA39" s="107" t="n">
        <v>0</v>
      </c>
      <c r="AB39" s="107" t="n">
        <v>0</v>
      </c>
      <c r="AC39" s="107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14" t="n">
        <v>10237</v>
      </c>
      <c r="D40" s="114" t="n">
        <v>8769</v>
      </c>
      <c r="E40" s="114" t="n">
        <v>0</v>
      </c>
      <c r="F40" s="114" t="n">
        <v>28</v>
      </c>
      <c r="G40" s="114" t="n">
        <v>892</v>
      </c>
      <c r="H40" s="114" t="n">
        <v>70</v>
      </c>
      <c r="I40" s="114" t="n">
        <v>188</v>
      </c>
      <c r="J40" s="114" t="n">
        <v>13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160</v>
      </c>
      <c r="V40" s="114" t="n">
        <v>10237</v>
      </c>
      <c r="W40" s="114" t="n">
        <v>8925</v>
      </c>
      <c r="X40" s="114" t="n">
        <v>1312</v>
      </c>
      <c r="Y40" s="114" t="n">
        <v>0</v>
      </c>
      <c r="Z40" s="114" t="n">
        <v>34</v>
      </c>
      <c r="AA40" s="114" t="n">
        <v>1278</v>
      </c>
      <c r="AB40" s="114" t="n">
        <v>0</v>
      </c>
      <c r="AC40" s="114" t="n">
        <v>0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07" t="n">
        <v>194</v>
      </c>
      <c r="D41" s="107" t="n">
        <v>92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v>0</v>
      </c>
      <c r="Q41" s="107" t="n">
        <v>0</v>
      </c>
      <c r="R41" s="107" t="n">
        <v>0</v>
      </c>
      <c r="S41" s="107" t="n">
        <v>0</v>
      </c>
      <c r="T41" s="107" t="n">
        <v>0</v>
      </c>
      <c r="U41" s="107" t="n">
        <v>102</v>
      </c>
      <c r="V41" s="107" t="n">
        <v>194</v>
      </c>
      <c r="W41" s="107" t="n">
        <v>92</v>
      </c>
      <c r="X41" s="107" t="n">
        <v>102</v>
      </c>
      <c r="Y41" s="107" t="n">
        <v>0</v>
      </c>
      <c r="Z41" s="107" t="n">
        <v>34</v>
      </c>
      <c r="AA41" s="107" t="n">
        <v>68</v>
      </c>
      <c r="AB41" s="107" t="n">
        <v>0</v>
      </c>
      <c r="AC41" s="107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07" t="n">
        <v>154</v>
      </c>
      <c r="D42" s="107" t="n">
        <v>154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07" t="n">
        <v>0</v>
      </c>
      <c r="O42" s="107" t="n">
        <v>0</v>
      </c>
      <c r="P42" s="107" t="n">
        <v>0</v>
      </c>
      <c r="Q42" s="107" t="n">
        <v>0</v>
      </c>
      <c r="R42" s="107" t="n">
        <v>0</v>
      </c>
      <c r="S42" s="107" t="n">
        <v>0</v>
      </c>
      <c r="T42" s="107" t="n">
        <v>0</v>
      </c>
      <c r="U42" s="107" t="n">
        <v>0</v>
      </c>
      <c r="V42" s="107" t="n">
        <v>154</v>
      </c>
      <c r="W42" s="107" t="n">
        <v>154</v>
      </c>
      <c r="X42" s="107" t="n">
        <v>0</v>
      </c>
      <c r="Y42" s="107" t="n">
        <v>0</v>
      </c>
      <c r="Z42" s="107" t="n">
        <v>0</v>
      </c>
      <c r="AA42" s="107" t="n">
        <v>0</v>
      </c>
      <c r="AB42" s="107" t="n">
        <v>0</v>
      </c>
      <c r="AC42" s="107" t="n">
        <v>0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07" t="n">
        <v>832</v>
      </c>
      <c r="D43" s="107" t="n">
        <v>762</v>
      </c>
      <c r="E43" s="107" t="n">
        <v>0</v>
      </c>
      <c r="F43" s="107" t="n">
        <v>0</v>
      </c>
      <c r="G43" s="107" t="n">
        <v>0</v>
      </c>
      <c r="H43" s="107" t="n">
        <v>70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  <c r="N43" s="107" t="n">
        <v>0</v>
      </c>
      <c r="O43" s="107" t="n">
        <v>0</v>
      </c>
      <c r="P43" s="107" t="n">
        <v>0</v>
      </c>
      <c r="Q43" s="107" t="n">
        <v>0</v>
      </c>
      <c r="R43" s="107" t="n">
        <v>0</v>
      </c>
      <c r="S43" s="107" t="n">
        <v>0</v>
      </c>
      <c r="T43" s="107" t="n">
        <v>0</v>
      </c>
      <c r="U43" s="107" t="n">
        <v>0</v>
      </c>
      <c r="V43" s="107" t="n">
        <v>832</v>
      </c>
      <c r="W43" s="107" t="n">
        <v>832</v>
      </c>
      <c r="X43" s="107" t="n">
        <v>0</v>
      </c>
      <c r="Y43" s="107" t="n">
        <v>0</v>
      </c>
      <c r="Z43" s="107" t="n">
        <v>0</v>
      </c>
      <c r="AA43" s="107" t="n">
        <v>0</v>
      </c>
      <c r="AB43" s="107" t="n">
        <v>0</v>
      </c>
      <c r="AC43" s="107" t="n">
        <v>0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n">
        <v>0</v>
      </c>
      <c r="O44" s="107" t="n">
        <v>0</v>
      </c>
      <c r="P44" s="107" t="n">
        <v>0</v>
      </c>
      <c r="Q44" s="107" t="n">
        <v>0</v>
      </c>
      <c r="R44" s="107" t="n">
        <v>0</v>
      </c>
      <c r="S44" s="107" t="n">
        <v>0</v>
      </c>
      <c r="T44" s="107" t="n">
        <v>0</v>
      </c>
      <c r="U44" s="107" t="n">
        <v>0</v>
      </c>
      <c r="V44" s="107" t="n">
        <v>0</v>
      </c>
      <c r="W44" s="107" t="n">
        <v>0</v>
      </c>
      <c r="X44" s="107" t="n">
        <v>0</v>
      </c>
      <c r="Y44" s="107" t="n">
        <v>0</v>
      </c>
      <c r="Z44" s="107" t="n">
        <v>0</v>
      </c>
      <c r="AA44" s="107" t="n">
        <v>0</v>
      </c>
      <c r="AB44" s="107" t="n">
        <v>0</v>
      </c>
      <c r="AC44" s="107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07" t="n">
        <v>206</v>
      </c>
      <c r="D45" s="107" t="n">
        <v>120</v>
      </c>
      <c r="E45" s="107" t="n">
        <v>0</v>
      </c>
      <c r="F45" s="107" t="n">
        <v>28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107" t="n">
        <v>0</v>
      </c>
      <c r="R45" s="107" t="n">
        <v>0</v>
      </c>
      <c r="S45" s="107" t="n">
        <v>0</v>
      </c>
      <c r="T45" s="107" t="n">
        <v>0</v>
      </c>
      <c r="U45" s="107" t="n">
        <v>58</v>
      </c>
      <c r="V45" s="107" t="n">
        <v>206</v>
      </c>
      <c r="W45" s="107" t="n">
        <v>206</v>
      </c>
      <c r="X45" s="107" t="n">
        <v>0</v>
      </c>
      <c r="Y45" s="107" t="n">
        <v>0</v>
      </c>
      <c r="Z45" s="107" t="n">
        <v>0</v>
      </c>
      <c r="AA45" s="107" t="n">
        <v>0</v>
      </c>
      <c r="AB45" s="107" t="n">
        <v>0</v>
      </c>
      <c r="AC45" s="107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07" t="n">
        <v>410</v>
      </c>
      <c r="D46" s="107" t="n">
        <v>256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24</v>
      </c>
      <c r="J46" s="107" t="n">
        <v>130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0</v>
      </c>
      <c r="U46" s="107" t="n">
        <v>0</v>
      </c>
      <c r="V46" s="107" t="n">
        <v>410</v>
      </c>
      <c r="W46" s="107" t="n">
        <v>256</v>
      </c>
      <c r="X46" s="107" t="n">
        <v>154</v>
      </c>
      <c r="Y46" s="107" t="n">
        <v>0</v>
      </c>
      <c r="Z46" s="107" t="n">
        <v>0</v>
      </c>
      <c r="AA46" s="107" t="n">
        <v>154</v>
      </c>
      <c r="AB46" s="107" t="n">
        <v>0</v>
      </c>
      <c r="AC46" s="107" t="n">
        <v>0</v>
      </c>
    </row>
    <row r="47" s="115" customFormat="true" ht="16.5" hidden="false" customHeight="true" outlineLevel="0" collapsed="false">
      <c r="A47" s="105" t="n">
        <v>412</v>
      </c>
      <c r="B47" s="106" t="s">
        <v>103</v>
      </c>
      <c r="C47" s="107" t="n">
        <v>8441</v>
      </c>
      <c r="D47" s="107" t="n">
        <v>7385</v>
      </c>
      <c r="E47" s="107" t="n">
        <v>0</v>
      </c>
      <c r="F47" s="107" t="n">
        <v>0</v>
      </c>
      <c r="G47" s="107" t="n">
        <v>892</v>
      </c>
      <c r="H47" s="107" t="n">
        <v>0</v>
      </c>
      <c r="I47" s="107" t="n">
        <v>164</v>
      </c>
      <c r="J47" s="107" t="n">
        <v>0</v>
      </c>
      <c r="K47" s="107" t="n">
        <v>0</v>
      </c>
      <c r="L47" s="107" t="n">
        <v>0</v>
      </c>
      <c r="M47" s="107" t="n">
        <v>0</v>
      </c>
      <c r="N47" s="107" t="n">
        <v>0</v>
      </c>
      <c r="O47" s="107" t="n">
        <v>0</v>
      </c>
      <c r="P47" s="107" t="n">
        <v>0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n">
        <v>8441</v>
      </c>
      <c r="W47" s="107" t="n">
        <v>7385</v>
      </c>
      <c r="X47" s="107" t="n">
        <v>1056</v>
      </c>
      <c r="Y47" s="107" t="n">
        <v>0</v>
      </c>
      <c r="Z47" s="107" t="n">
        <v>0</v>
      </c>
      <c r="AA47" s="107" t="n">
        <v>1056</v>
      </c>
      <c r="AB47" s="107" t="n">
        <v>0</v>
      </c>
      <c r="AC47" s="107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14" t="n">
        <v>302</v>
      </c>
      <c r="D48" s="114" t="n">
        <v>302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302</v>
      </c>
      <c r="W48" s="114" t="n">
        <v>302</v>
      </c>
      <c r="X48" s="114" t="n">
        <v>0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0</v>
      </c>
      <c r="P49" s="107" t="n">
        <v>0</v>
      </c>
      <c r="Q49" s="107" t="n">
        <v>0</v>
      </c>
      <c r="R49" s="107" t="n">
        <v>0</v>
      </c>
      <c r="S49" s="107" t="n">
        <v>0</v>
      </c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  <c r="Z49" s="107" t="n">
        <v>0</v>
      </c>
      <c r="AA49" s="107" t="n">
        <v>0</v>
      </c>
      <c r="AB49" s="107" t="n">
        <v>0</v>
      </c>
      <c r="AC49" s="107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07" t="n">
        <v>302</v>
      </c>
      <c r="D50" s="107" t="n">
        <v>302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n">
        <v>0</v>
      </c>
      <c r="O50" s="107" t="n">
        <v>0</v>
      </c>
      <c r="P50" s="107" t="n">
        <v>0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n">
        <v>302</v>
      </c>
      <c r="W50" s="107" t="n">
        <v>302</v>
      </c>
      <c r="X50" s="107" t="n">
        <v>0</v>
      </c>
      <c r="Y50" s="107" t="n">
        <v>0</v>
      </c>
      <c r="Z50" s="107" t="n">
        <v>0</v>
      </c>
      <c r="AA50" s="107" t="n">
        <v>0</v>
      </c>
      <c r="AB50" s="107" t="n">
        <v>0</v>
      </c>
      <c r="AC50" s="107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07" t="n">
        <v>0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0</v>
      </c>
      <c r="N51" s="107" t="n">
        <v>0</v>
      </c>
      <c r="O51" s="107" t="n">
        <v>0</v>
      </c>
      <c r="P51" s="107" t="n">
        <v>0</v>
      </c>
      <c r="Q51" s="107" t="n">
        <v>0</v>
      </c>
      <c r="R51" s="107" t="n">
        <v>0</v>
      </c>
      <c r="S51" s="107" t="n">
        <v>0</v>
      </c>
      <c r="T51" s="107" t="n">
        <v>0</v>
      </c>
      <c r="U51" s="107" t="n">
        <v>0</v>
      </c>
      <c r="V51" s="107" t="n">
        <v>0</v>
      </c>
      <c r="W51" s="107" t="n">
        <v>0</v>
      </c>
      <c r="X51" s="107" t="n">
        <v>0</v>
      </c>
      <c r="Y51" s="107" t="n">
        <v>0</v>
      </c>
      <c r="Z51" s="107" t="n">
        <v>0</v>
      </c>
      <c r="AA51" s="107" t="n">
        <v>0</v>
      </c>
      <c r="AB51" s="107" t="n">
        <v>0</v>
      </c>
      <c r="AC51" s="107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  <c r="L52" s="107" t="n">
        <v>0</v>
      </c>
      <c r="M52" s="107" t="n">
        <v>0</v>
      </c>
      <c r="N52" s="107" t="n">
        <v>0</v>
      </c>
      <c r="O52" s="107" t="n">
        <v>0</v>
      </c>
      <c r="P52" s="107" t="n">
        <v>0</v>
      </c>
      <c r="Q52" s="107" t="n">
        <v>0</v>
      </c>
      <c r="R52" s="107" t="n">
        <v>0</v>
      </c>
      <c r="S52" s="107" t="n">
        <v>0</v>
      </c>
      <c r="T52" s="107" t="n">
        <v>0</v>
      </c>
      <c r="U52" s="107" t="n">
        <v>0</v>
      </c>
      <c r="V52" s="107" t="n">
        <v>0</v>
      </c>
      <c r="W52" s="107" t="n">
        <v>0</v>
      </c>
      <c r="X52" s="107" t="n">
        <v>0</v>
      </c>
      <c r="Y52" s="107" t="n">
        <v>0</v>
      </c>
      <c r="Z52" s="107" t="n">
        <v>0</v>
      </c>
      <c r="AA52" s="107" t="n">
        <v>0</v>
      </c>
      <c r="AB52" s="107" t="n">
        <v>0</v>
      </c>
      <c r="AC52" s="107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14" t="n">
        <v>1928</v>
      </c>
      <c r="D53" s="114" t="n">
        <v>901</v>
      </c>
      <c r="E53" s="114" t="n">
        <v>0</v>
      </c>
      <c r="F53" s="114" t="n">
        <v>0</v>
      </c>
      <c r="G53" s="114" t="n">
        <v>843</v>
      </c>
      <c r="H53" s="114" t="n">
        <v>0</v>
      </c>
      <c r="I53" s="114" t="n">
        <v>184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1928</v>
      </c>
      <c r="W53" s="114" t="n">
        <v>1744</v>
      </c>
      <c r="X53" s="114" t="n">
        <v>184</v>
      </c>
      <c r="Y53" s="114" t="n">
        <v>0</v>
      </c>
      <c r="Z53" s="114" t="n">
        <v>0</v>
      </c>
      <c r="AA53" s="114" t="n">
        <v>184</v>
      </c>
      <c r="AB53" s="114" t="n">
        <v>0</v>
      </c>
      <c r="AC53" s="114" t="n">
        <v>0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07" t="n">
        <v>984</v>
      </c>
      <c r="D54" s="107" t="n">
        <v>141</v>
      </c>
      <c r="E54" s="107" t="n">
        <v>0</v>
      </c>
      <c r="F54" s="107" t="n">
        <v>0</v>
      </c>
      <c r="G54" s="107" t="n">
        <v>843</v>
      </c>
      <c r="H54" s="107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v>0</v>
      </c>
      <c r="Q54" s="107" t="n">
        <v>0</v>
      </c>
      <c r="R54" s="107" t="n">
        <v>0</v>
      </c>
      <c r="S54" s="107" t="n">
        <v>0</v>
      </c>
      <c r="T54" s="107" t="n">
        <v>0</v>
      </c>
      <c r="U54" s="107" t="n">
        <v>0</v>
      </c>
      <c r="V54" s="107" t="n">
        <v>984</v>
      </c>
      <c r="W54" s="107" t="n">
        <v>984</v>
      </c>
      <c r="X54" s="107" t="n">
        <v>0</v>
      </c>
      <c r="Y54" s="107" t="n">
        <v>0</v>
      </c>
      <c r="Z54" s="107" t="n">
        <v>0</v>
      </c>
      <c r="AA54" s="107" t="n">
        <v>0</v>
      </c>
      <c r="AB54" s="107" t="n">
        <v>0</v>
      </c>
      <c r="AC54" s="107" t="n">
        <v>0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07" t="n">
        <v>495</v>
      </c>
      <c r="D55" s="107" t="n">
        <v>311</v>
      </c>
      <c r="E55" s="107" t="n">
        <v>0</v>
      </c>
      <c r="F55" s="107" t="n">
        <v>0</v>
      </c>
      <c r="G55" s="107" t="n">
        <v>0</v>
      </c>
      <c r="H55" s="107" t="n">
        <v>0</v>
      </c>
      <c r="I55" s="107" t="n">
        <v>184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0</v>
      </c>
      <c r="P55" s="107" t="n">
        <v>0</v>
      </c>
      <c r="Q55" s="107" t="n">
        <v>0</v>
      </c>
      <c r="R55" s="107" t="n">
        <v>0</v>
      </c>
      <c r="S55" s="107" t="n">
        <v>0</v>
      </c>
      <c r="T55" s="107" t="n">
        <v>0</v>
      </c>
      <c r="U55" s="107" t="n">
        <v>0</v>
      </c>
      <c r="V55" s="107" t="n">
        <v>495</v>
      </c>
      <c r="W55" s="107" t="n">
        <v>311</v>
      </c>
      <c r="X55" s="107" t="n">
        <v>184</v>
      </c>
      <c r="Y55" s="107" t="n">
        <v>0</v>
      </c>
      <c r="Z55" s="107" t="n">
        <v>0</v>
      </c>
      <c r="AA55" s="107" t="n">
        <v>184</v>
      </c>
      <c r="AB55" s="107" t="n">
        <v>0</v>
      </c>
      <c r="AC55" s="107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</v>
      </c>
      <c r="H56" s="107" t="n">
        <v>0</v>
      </c>
      <c r="I56" s="107" t="n">
        <v>0</v>
      </c>
      <c r="J56" s="107" t="n">
        <v>0</v>
      </c>
      <c r="K56" s="107" t="n">
        <v>0</v>
      </c>
      <c r="L56" s="107" t="n">
        <v>0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107" t="n">
        <v>0</v>
      </c>
      <c r="T56" s="107" t="n">
        <v>0</v>
      </c>
      <c r="U56" s="107" t="n">
        <v>0</v>
      </c>
      <c r="V56" s="107" t="n">
        <v>0</v>
      </c>
      <c r="W56" s="107" t="n">
        <v>0</v>
      </c>
      <c r="X56" s="107" t="n">
        <v>0</v>
      </c>
      <c r="Y56" s="107" t="n">
        <v>0</v>
      </c>
      <c r="Z56" s="107" t="n">
        <v>0</v>
      </c>
      <c r="AA56" s="107" t="n">
        <v>0</v>
      </c>
      <c r="AB56" s="107" t="n">
        <v>0</v>
      </c>
      <c r="AC56" s="107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07" t="n">
        <v>52</v>
      </c>
      <c r="D57" s="107" t="n">
        <v>52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52</v>
      </c>
      <c r="W57" s="107" t="n">
        <v>52</v>
      </c>
      <c r="X57" s="107" t="n">
        <v>0</v>
      </c>
      <c r="Y57" s="107" t="n">
        <v>0</v>
      </c>
      <c r="Z57" s="107" t="n">
        <v>0</v>
      </c>
      <c r="AA57" s="107" t="n">
        <v>0</v>
      </c>
      <c r="AB57" s="107" t="n">
        <v>0</v>
      </c>
      <c r="AC57" s="107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07" t="n">
        <v>397</v>
      </c>
      <c r="D58" s="107" t="n">
        <v>397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107" t="n">
        <v>0</v>
      </c>
      <c r="T58" s="107" t="n">
        <v>0</v>
      </c>
      <c r="U58" s="107" t="n">
        <v>0</v>
      </c>
      <c r="V58" s="107" t="n">
        <v>397</v>
      </c>
      <c r="W58" s="107" t="n">
        <v>397</v>
      </c>
      <c r="X58" s="107" t="n">
        <v>0</v>
      </c>
      <c r="Y58" s="107" t="n">
        <v>0</v>
      </c>
      <c r="Z58" s="107" t="n">
        <v>0</v>
      </c>
      <c r="AA58" s="107" t="n">
        <v>0</v>
      </c>
      <c r="AB58" s="107" t="n">
        <v>0</v>
      </c>
      <c r="AC58" s="107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118" t="n">
        <v>0</v>
      </c>
      <c r="R59" s="118" t="n">
        <v>0</v>
      </c>
      <c r="S59" s="118" t="n">
        <v>0</v>
      </c>
      <c r="T59" s="118" t="n">
        <v>0</v>
      </c>
      <c r="U59" s="118" t="n">
        <v>0</v>
      </c>
      <c r="V59" s="118" t="n">
        <v>0</v>
      </c>
      <c r="W59" s="118" t="n">
        <v>0</v>
      </c>
      <c r="X59" s="118" t="n">
        <v>0</v>
      </c>
      <c r="Y59" s="118" t="n">
        <v>0</v>
      </c>
      <c r="Z59" s="118" t="n">
        <v>0</v>
      </c>
      <c r="AA59" s="118" t="n">
        <v>0</v>
      </c>
      <c r="AB59" s="118" t="n">
        <v>0</v>
      </c>
      <c r="AC59" s="118" t="n">
        <v>0</v>
      </c>
    </row>
    <row r="60" s="99" customFormat="true" ht="16.5" hidden="false" customHeight="true" outlineLevel="0" collapsed="false"/>
    <row r="61" s="99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1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20" t="s">
        <v>40</v>
      </c>
      <c r="B2" s="121"/>
      <c r="C2" s="121"/>
    </row>
    <row r="3" customFormat="false" ht="13.5" hidden="false" customHeight="false" outlineLevel="0" collapsed="false">
      <c r="A3" s="120" t="s">
        <v>144</v>
      </c>
      <c r="B3" s="121"/>
      <c r="C3" s="121"/>
    </row>
    <row r="4" customFormat="false" ht="13.5" hidden="false" customHeight="false" outlineLevel="0" collapsed="false">
      <c r="A4" s="120" t="s">
        <v>145</v>
      </c>
      <c r="B4" s="121"/>
      <c r="C4" s="121"/>
    </row>
    <row r="5" customFormat="false" ht="13.5" hidden="false" customHeight="false" outlineLevel="0" collapsed="false">
      <c r="A5" s="121"/>
      <c r="B5" s="121"/>
      <c r="C5" s="121"/>
    </row>
    <row r="6" customFormat="false" ht="13.5" hidden="false" customHeight="true" outlineLevel="0" collapsed="false">
      <c r="A6" s="122" t="s">
        <v>43</v>
      </c>
      <c r="B6" s="122"/>
      <c r="C6" s="123" t="s">
        <v>146</v>
      </c>
      <c r="D6" s="124" t="s">
        <v>121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5" t="s">
        <v>146</v>
      </c>
      <c r="Q6" s="126" t="s">
        <v>44</v>
      </c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</row>
    <row r="7" customFormat="false" ht="13.5" hidden="false" customHeight="false" outlineLevel="0" collapsed="false">
      <c r="A7" s="122"/>
      <c r="B7" s="122"/>
      <c r="C7" s="123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5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</row>
    <row r="8" customFormat="false" ht="14.25" hidden="false" customHeight="false" outlineLevel="0" collapsed="false">
      <c r="A8" s="122"/>
      <c r="B8" s="122"/>
      <c r="C8" s="123"/>
      <c r="D8" s="127" t="s">
        <v>147</v>
      </c>
      <c r="E8" s="127" t="s">
        <v>148</v>
      </c>
      <c r="F8" s="127" t="s">
        <v>149</v>
      </c>
      <c r="G8" s="127" t="s">
        <v>150</v>
      </c>
      <c r="H8" s="127" t="s">
        <v>151</v>
      </c>
      <c r="I8" s="127" t="s">
        <v>152</v>
      </c>
      <c r="J8" s="127" t="s">
        <v>153</v>
      </c>
      <c r="K8" s="127" t="s">
        <v>154</v>
      </c>
      <c r="L8" s="127" t="s">
        <v>155</v>
      </c>
      <c r="M8" s="127" t="s">
        <v>156</v>
      </c>
      <c r="N8" s="127" t="s">
        <v>157</v>
      </c>
      <c r="O8" s="128" t="s">
        <v>158</v>
      </c>
      <c r="P8" s="125"/>
      <c r="Q8" s="129" t="s">
        <v>147</v>
      </c>
      <c r="R8" s="129" t="s">
        <v>148</v>
      </c>
      <c r="S8" s="129" t="s">
        <v>149</v>
      </c>
      <c r="T8" s="129" t="s">
        <v>150</v>
      </c>
      <c r="U8" s="129" t="s">
        <v>151</v>
      </c>
      <c r="V8" s="129" t="s">
        <v>152</v>
      </c>
      <c r="W8" s="129" t="s">
        <v>153</v>
      </c>
      <c r="X8" s="129" t="s">
        <v>154</v>
      </c>
      <c r="Y8" s="129" t="s">
        <v>155</v>
      </c>
      <c r="Z8" s="129" t="s">
        <v>156</v>
      </c>
      <c r="AA8" s="129" t="s">
        <v>157</v>
      </c>
      <c r="AB8" s="129" t="s">
        <v>158</v>
      </c>
      <c r="AC8" s="130" t="s">
        <v>159</v>
      </c>
      <c r="AD8" s="130" t="s">
        <v>159</v>
      </c>
      <c r="AE8" s="130" t="s">
        <v>159</v>
      </c>
    </row>
    <row r="9" customFormat="false" ht="14.25" hidden="false" customHeight="false" outlineLevel="0" collapsed="false">
      <c r="A9" s="131"/>
      <c r="B9" s="132" t="s">
        <v>65</v>
      </c>
      <c r="C9" s="133" t="n">
        <v>1255985</v>
      </c>
      <c r="D9" s="134" t="n">
        <v>46806</v>
      </c>
      <c r="E9" s="135" t="n">
        <v>87624</v>
      </c>
      <c r="F9" s="135" t="n">
        <v>86477</v>
      </c>
      <c r="G9" s="135" t="n">
        <v>129528</v>
      </c>
      <c r="H9" s="135" t="n">
        <v>131687</v>
      </c>
      <c r="I9" s="135" t="n">
        <v>140405</v>
      </c>
      <c r="J9" s="135" t="n">
        <v>119661</v>
      </c>
      <c r="K9" s="135" t="n">
        <v>120532</v>
      </c>
      <c r="L9" s="135" t="n">
        <v>110713</v>
      </c>
      <c r="M9" s="135" t="n">
        <v>127968</v>
      </c>
      <c r="N9" s="135" t="n">
        <v>83979</v>
      </c>
      <c r="O9" s="136" t="n">
        <v>70605</v>
      </c>
      <c r="P9" s="137" t="n">
        <v>6457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39" t="n">
        <v>555</v>
      </c>
      <c r="X9" s="139" t="n">
        <v>723</v>
      </c>
      <c r="Y9" s="139" t="n">
        <v>524</v>
      </c>
      <c r="Z9" s="139" t="n">
        <v>682</v>
      </c>
      <c r="AA9" s="142" t="n">
        <v>479</v>
      </c>
      <c r="AB9" s="143" t="n">
        <v>567</v>
      </c>
      <c r="AC9" s="144" t="s">
        <v>159</v>
      </c>
      <c r="AD9" s="130" t="s">
        <v>159</v>
      </c>
      <c r="AE9" s="130" t="s">
        <v>159</v>
      </c>
    </row>
    <row r="10" customFormat="false" ht="13.5" hidden="false" customHeight="false" outlineLevel="0" collapsed="false">
      <c r="A10" s="131"/>
      <c r="B10" s="132" t="s">
        <v>66</v>
      </c>
      <c r="C10" s="133" t="n">
        <v>1005711</v>
      </c>
      <c r="D10" s="134" t="n">
        <v>39999</v>
      </c>
      <c r="E10" s="135" t="n">
        <v>82175</v>
      </c>
      <c r="F10" s="135" t="n">
        <v>78083</v>
      </c>
      <c r="G10" s="135" t="n">
        <v>100174</v>
      </c>
      <c r="H10" s="135" t="n">
        <v>103194</v>
      </c>
      <c r="I10" s="135" t="n">
        <v>104383</v>
      </c>
      <c r="J10" s="135" t="n">
        <v>85243</v>
      </c>
      <c r="K10" s="135" t="n">
        <v>88338</v>
      </c>
      <c r="L10" s="135" t="n">
        <v>90175</v>
      </c>
      <c r="M10" s="135" t="n">
        <v>104269</v>
      </c>
      <c r="N10" s="135" t="n">
        <v>72813</v>
      </c>
      <c r="O10" s="136" t="n">
        <v>56865</v>
      </c>
      <c r="P10" s="145" t="n">
        <v>5607</v>
      </c>
      <c r="Q10" s="134" t="n">
        <v>379</v>
      </c>
      <c r="R10" s="139" t="n">
        <v>285</v>
      </c>
      <c r="S10" s="140" t="n">
        <v>277</v>
      </c>
      <c r="T10" s="140" t="n">
        <v>612</v>
      </c>
      <c r="U10" s="135" t="n">
        <v>418</v>
      </c>
      <c r="V10" s="135" t="n">
        <v>615</v>
      </c>
      <c r="W10" s="139" t="n">
        <v>428</v>
      </c>
      <c r="X10" s="139" t="n">
        <v>635</v>
      </c>
      <c r="Y10" s="139" t="n">
        <v>436</v>
      </c>
      <c r="Z10" s="139" t="n">
        <v>607</v>
      </c>
      <c r="AA10" s="142" t="n">
        <v>413</v>
      </c>
      <c r="AB10" s="143" t="n">
        <v>502</v>
      </c>
      <c r="AC10" s="144"/>
    </row>
    <row r="11" customFormat="false" ht="13.5" hidden="false" customHeight="false" outlineLevel="0" collapsed="false">
      <c r="A11" s="146"/>
      <c r="B11" s="147" t="s">
        <v>67</v>
      </c>
      <c r="C11" s="133" t="n">
        <v>250274</v>
      </c>
      <c r="D11" s="134" t="n">
        <v>6807</v>
      </c>
      <c r="E11" s="135" t="n">
        <v>5449</v>
      </c>
      <c r="F11" s="135" t="n">
        <v>8394</v>
      </c>
      <c r="G11" s="148" t="n">
        <v>29354</v>
      </c>
      <c r="H11" s="148" t="n">
        <v>28493</v>
      </c>
      <c r="I11" s="148" t="n">
        <v>36022</v>
      </c>
      <c r="J11" s="148" t="n">
        <v>34418</v>
      </c>
      <c r="K11" s="148" t="n">
        <v>32194</v>
      </c>
      <c r="L11" s="148" t="n">
        <v>20538</v>
      </c>
      <c r="M11" s="148" t="n">
        <v>23699</v>
      </c>
      <c r="N11" s="148" t="n">
        <v>11166</v>
      </c>
      <c r="O11" s="149" t="n">
        <v>13740</v>
      </c>
      <c r="P11" s="150" t="n">
        <v>850</v>
      </c>
      <c r="Q11" s="151" t="n">
        <v>25</v>
      </c>
      <c r="R11" s="152" t="n">
        <v>12</v>
      </c>
      <c r="S11" s="153" t="n">
        <v>34</v>
      </c>
      <c r="T11" s="153" t="n">
        <v>76</v>
      </c>
      <c r="U11" s="135" t="n">
        <v>100</v>
      </c>
      <c r="V11" s="135" t="n">
        <v>94</v>
      </c>
      <c r="W11" s="152" t="n">
        <v>127</v>
      </c>
      <c r="X11" s="152" t="n">
        <v>88</v>
      </c>
      <c r="Y11" s="152" t="n">
        <v>88</v>
      </c>
      <c r="Z11" s="152" t="n">
        <v>75</v>
      </c>
      <c r="AA11" s="154" t="n">
        <v>66</v>
      </c>
      <c r="AB11" s="155" t="n">
        <v>65</v>
      </c>
      <c r="AC11" s="144"/>
    </row>
    <row r="12" customFormat="false" ht="13.5" hidden="false" customHeight="false" outlineLevel="0" collapsed="false">
      <c r="A12" s="131" t="n">
        <v>201</v>
      </c>
      <c r="B12" s="132" t="s">
        <v>68</v>
      </c>
      <c r="C12" s="156" t="n">
        <v>270655</v>
      </c>
      <c r="D12" s="157" t="n">
        <v>8537</v>
      </c>
      <c r="E12" s="158" t="n">
        <v>19731</v>
      </c>
      <c r="F12" s="158" t="n">
        <v>12219</v>
      </c>
      <c r="G12" s="135" t="n">
        <v>26765</v>
      </c>
      <c r="H12" s="135" t="n">
        <v>26869</v>
      </c>
      <c r="I12" s="135" t="n">
        <v>34042</v>
      </c>
      <c r="J12" s="135" t="n">
        <v>34572</v>
      </c>
      <c r="K12" s="135" t="n">
        <v>24425</v>
      </c>
      <c r="L12" s="135" t="n">
        <v>25214</v>
      </c>
      <c r="M12" s="135" t="n">
        <v>27139</v>
      </c>
      <c r="N12" s="135" t="n">
        <v>15568</v>
      </c>
      <c r="O12" s="136" t="n">
        <v>15574</v>
      </c>
      <c r="P12" s="145" t="n">
        <v>1569</v>
      </c>
      <c r="Q12" s="159" t="n">
        <v>74</v>
      </c>
      <c r="R12" s="139" t="n">
        <v>87</v>
      </c>
      <c r="S12" s="140" t="n">
        <v>72</v>
      </c>
      <c r="T12" s="140" t="n">
        <v>204</v>
      </c>
      <c r="U12" s="158" t="n">
        <v>129</v>
      </c>
      <c r="V12" s="158" t="n">
        <v>249</v>
      </c>
      <c r="W12" s="139" t="n">
        <v>91</v>
      </c>
      <c r="X12" s="139" t="n">
        <v>166</v>
      </c>
      <c r="Y12" s="139" t="n">
        <v>111</v>
      </c>
      <c r="Z12" s="139" t="n">
        <v>142</v>
      </c>
      <c r="AA12" s="142" t="n">
        <v>101</v>
      </c>
      <c r="AB12" s="143" t="n">
        <v>143</v>
      </c>
      <c r="AC12" s="144"/>
    </row>
    <row r="13" customFormat="false" ht="13.5" hidden="false" customHeight="false" outlineLevel="0" collapsed="false">
      <c r="A13" s="131" t="n">
        <v>202</v>
      </c>
      <c r="B13" s="132" t="s">
        <v>69</v>
      </c>
      <c r="C13" s="133" t="n">
        <v>203338</v>
      </c>
      <c r="D13" s="134" t="n">
        <v>12369</v>
      </c>
      <c r="E13" s="135" t="n">
        <v>13299</v>
      </c>
      <c r="F13" s="135" t="n">
        <v>5345</v>
      </c>
      <c r="G13" s="135" t="n">
        <v>16039</v>
      </c>
      <c r="H13" s="135" t="n">
        <v>34479</v>
      </c>
      <c r="I13" s="135" t="n">
        <v>18925</v>
      </c>
      <c r="J13" s="135" t="n">
        <v>13131</v>
      </c>
      <c r="K13" s="135" t="n">
        <v>12416</v>
      </c>
      <c r="L13" s="135" t="n">
        <v>16252</v>
      </c>
      <c r="M13" s="135" t="n">
        <v>29990</v>
      </c>
      <c r="N13" s="135" t="n">
        <v>18969</v>
      </c>
      <c r="O13" s="136" t="n">
        <v>12124</v>
      </c>
      <c r="P13" s="145" t="n">
        <v>1118</v>
      </c>
      <c r="Q13" s="134" t="n">
        <v>121</v>
      </c>
      <c r="R13" s="139" t="n">
        <v>49</v>
      </c>
      <c r="S13" s="140" t="n">
        <v>31</v>
      </c>
      <c r="T13" s="140" t="n">
        <v>78</v>
      </c>
      <c r="U13" s="135" t="n">
        <v>77</v>
      </c>
      <c r="V13" s="135" t="n">
        <v>62</v>
      </c>
      <c r="W13" s="139" t="n">
        <v>64</v>
      </c>
      <c r="X13" s="139" t="n">
        <v>109</v>
      </c>
      <c r="Y13" s="139" t="n">
        <v>103</v>
      </c>
      <c r="Z13" s="139" t="n">
        <v>226</v>
      </c>
      <c r="AA13" s="142" t="n">
        <v>75</v>
      </c>
      <c r="AB13" s="143" t="n">
        <v>123</v>
      </c>
      <c r="AC13" s="144"/>
    </row>
    <row r="14" customFormat="false" ht="13.5" hidden="false" customHeight="false" outlineLevel="0" collapsed="false">
      <c r="A14" s="131" t="n">
        <v>203</v>
      </c>
      <c r="B14" s="132" t="s">
        <v>70</v>
      </c>
      <c r="C14" s="133" t="n">
        <v>252925</v>
      </c>
      <c r="D14" s="134" t="n">
        <v>7899</v>
      </c>
      <c r="E14" s="135" t="n">
        <v>10001</v>
      </c>
      <c r="F14" s="135" t="n">
        <v>34939</v>
      </c>
      <c r="G14" s="135" t="n">
        <v>37625</v>
      </c>
      <c r="H14" s="135" t="n">
        <v>15526</v>
      </c>
      <c r="I14" s="135" t="n">
        <v>32741</v>
      </c>
      <c r="J14" s="135" t="n">
        <v>15978</v>
      </c>
      <c r="K14" s="135" t="n">
        <v>29493</v>
      </c>
      <c r="L14" s="135" t="n">
        <v>22369</v>
      </c>
      <c r="M14" s="135" t="n">
        <v>21144</v>
      </c>
      <c r="N14" s="135" t="n">
        <v>13031</v>
      </c>
      <c r="O14" s="136" t="n">
        <v>12179</v>
      </c>
      <c r="P14" s="145" t="n">
        <v>1587</v>
      </c>
      <c r="Q14" s="134" t="n">
        <v>102</v>
      </c>
      <c r="R14" s="139" t="n">
        <v>96</v>
      </c>
      <c r="S14" s="140" t="n">
        <v>108</v>
      </c>
      <c r="T14" s="140" t="n">
        <v>226</v>
      </c>
      <c r="U14" s="135" t="n">
        <v>102</v>
      </c>
      <c r="V14" s="135" t="n">
        <v>213</v>
      </c>
      <c r="W14" s="139" t="n">
        <v>119</v>
      </c>
      <c r="X14" s="139" t="n">
        <v>209</v>
      </c>
      <c r="Y14" s="139" t="n">
        <v>104</v>
      </c>
      <c r="Z14" s="139" t="n">
        <v>99</v>
      </c>
      <c r="AA14" s="142" t="n">
        <v>114</v>
      </c>
      <c r="AB14" s="143" t="n">
        <v>95</v>
      </c>
      <c r="AC14" s="144"/>
    </row>
    <row r="15" customFormat="false" ht="13.5" hidden="false" customHeight="false" outlineLevel="0" collapsed="false">
      <c r="A15" s="131" t="n">
        <v>204</v>
      </c>
      <c r="B15" s="132" t="s">
        <v>71</v>
      </c>
      <c r="C15" s="133" t="n">
        <v>16696</v>
      </c>
      <c r="D15" s="134" t="n">
        <v>617</v>
      </c>
      <c r="E15" s="135" t="n">
        <v>374</v>
      </c>
      <c r="F15" s="135" t="n">
        <v>2334</v>
      </c>
      <c r="G15" s="135" t="n">
        <v>2121</v>
      </c>
      <c r="H15" s="135" t="n">
        <v>1656</v>
      </c>
      <c r="I15" s="135" t="n">
        <v>2035</v>
      </c>
      <c r="J15" s="135" t="n">
        <v>1843</v>
      </c>
      <c r="K15" s="135" t="n">
        <v>1411</v>
      </c>
      <c r="L15" s="135" t="n">
        <v>1490</v>
      </c>
      <c r="M15" s="135" t="n">
        <v>975</v>
      </c>
      <c r="N15" s="135" t="n">
        <v>1693</v>
      </c>
      <c r="O15" s="136" t="n">
        <v>147</v>
      </c>
      <c r="P15" s="145" t="n">
        <v>118</v>
      </c>
      <c r="Q15" s="134" t="n">
        <v>7</v>
      </c>
      <c r="R15" s="139" t="n">
        <v>1</v>
      </c>
      <c r="S15" s="140" t="n">
        <v>7</v>
      </c>
      <c r="T15" s="140" t="n">
        <v>11</v>
      </c>
      <c r="U15" s="135" t="n">
        <v>13</v>
      </c>
      <c r="V15" s="135" t="n">
        <v>7</v>
      </c>
      <c r="W15" s="139" t="n">
        <v>8</v>
      </c>
      <c r="X15" s="139" t="n">
        <v>19</v>
      </c>
      <c r="Y15" s="139" t="n">
        <v>12</v>
      </c>
      <c r="Z15" s="139" t="n">
        <v>13</v>
      </c>
      <c r="AA15" s="142" t="n">
        <v>19</v>
      </c>
      <c r="AB15" s="143" t="n">
        <v>1</v>
      </c>
    </row>
    <row r="16" customFormat="false" ht="13.5" hidden="false" customHeight="false" outlineLevel="0" collapsed="false">
      <c r="A16" s="131" t="n">
        <v>205</v>
      </c>
      <c r="B16" s="132" t="s">
        <v>72</v>
      </c>
      <c r="C16" s="133" t="n">
        <v>36398</v>
      </c>
      <c r="D16" s="134" t="n">
        <v>1016</v>
      </c>
      <c r="E16" s="135" t="n">
        <v>2542</v>
      </c>
      <c r="F16" s="135" t="n">
        <v>3037</v>
      </c>
      <c r="G16" s="135" t="n">
        <v>1439</v>
      </c>
      <c r="H16" s="135" t="n">
        <v>3829</v>
      </c>
      <c r="I16" s="135" t="n">
        <v>2639</v>
      </c>
      <c r="J16" s="135" t="n">
        <v>4885</v>
      </c>
      <c r="K16" s="135" t="n">
        <v>3435</v>
      </c>
      <c r="L16" s="135" t="n">
        <v>3127</v>
      </c>
      <c r="M16" s="135" t="n">
        <v>5852</v>
      </c>
      <c r="N16" s="135" t="n">
        <v>2253</v>
      </c>
      <c r="O16" s="136" t="n">
        <v>2344</v>
      </c>
      <c r="P16" s="145" t="n">
        <v>276</v>
      </c>
      <c r="Q16" s="134" t="n">
        <v>3</v>
      </c>
      <c r="R16" s="139" t="n">
        <v>24</v>
      </c>
      <c r="S16" s="140" t="n">
        <v>5</v>
      </c>
      <c r="T16" s="140" t="n">
        <v>8</v>
      </c>
      <c r="U16" s="135" t="n">
        <v>20</v>
      </c>
      <c r="V16" s="135" t="n">
        <v>14</v>
      </c>
      <c r="W16" s="139" t="n">
        <v>63</v>
      </c>
      <c r="X16" s="139" t="n">
        <v>37</v>
      </c>
      <c r="Y16" s="139" t="n">
        <v>24</v>
      </c>
      <c r="Z16" s="139" t="n">
        <v>37</v>
      </c>
      <c r="AA16" s="142" t="n">
        <v>14</v>
      </c>
      <c r="AB16" s="143" t="n">
        <v>27</v>
      </c>
      <c r="AC16" s="144"/>
    </row>
    <row r="17" customFormat="false" ht="13.5" hidden="false" customHeight="false" outlineLevel="0" collapsed="false">
      <c r="A17" s="131" t="n">
        <v>206</v>
      </c>
      <c r="B17" s="132" t="s">
        <v>73</v>
      </c>
      <c r="C17" s="133" t="n">
        <v>59265</v>
      </c>
      <c r="D17" s="134" t="n">
        <v>2614</v>
      </c>
      <c r="E17" s="135" t="n">
        <v>1367</v>
      </c>
      <c r="F17" s="135" t="n">
        <v>3503</v>
      </c>
      <c r="G17" s="135" t="n">
        <v>6097</v>
      </c>
      <c r="H17" s="135" t="n">
        <v>7524</v>
      </c>
      <c r="I17" s="135" t="n">
        <v>5188</v>
      </c>
      <c r="J17" s="135" t="n">
        <v>3245</v>
      </c>
      <c r="K17" s="135" t="n">
        <v>6366</v>
      </c>
      <c r="L17" s="135" t="n">
        <v>10091</v>
      </c>
      <c r="M17" s="135" t="n">
        <v>2361</v>
      </c>
      <c r="N17" s="135" t="n">
        <v>5820</v>
      </c>
      <c r="O17" s="136" t="n">
        <v>5089</v>
      </c>
      <c r="P17" s="145" t="n">
        <v>357</v>
      </c>
      <c r="Q17" s="134" t="n">
        <v>36</v>
      </c>
      <c r="R17" s="139" t="n">
        <v>12</v>
      </c>
      <c r="S17" s="140" t="n">
        <v>33</v>
      </c>
      <c r="T17" s="140" t="n">
        <v>31</v>
      </c>
      <c r="U17" s="135" t="n">
        <v>17</v>
      </c>
      <c r="V17" s="135" t="n">
        <v>21</v>
      </c>
      <c r="W17" s="139" t="n">
        <v>19</v>
      </c>
      <c r="X17" s="139" t="n">
        <v>43</v>
      </c>
      <c r="Y17" s="139" t="n">
        <v>27</v>
      </c>
      <c r="Z17" s="139" t="n">
        <v>14</v>
      </c>
      <c r="AA17" s="142" t="n">
        <v>37</v>
      </c>
      <c r="AB17" s="143" t="n">
        <v>67</v>
      </c>
      <c r="AC17" s="144"/>
    </row>
    <row r="18" customFormat="false" ht="13.5" hidden="false" customHeight="false" outlineLevel="0" collapsed="false">
      <c r="A18" s="131" t="n">
        <v>207</v>
      </c>
      <c r="B18" s="132" t="s">
        <v>74</v>
      </c>
      <c r="C18" s="133" t="n">
        <v>81385</v>
      </c>
      <c r="D18" s="134" t="n">
        <v>2229</v>
      </c>
      <c r="E18" s="135" t="n">
        <v>23791</v>
      </c>
      <c r="F18" s="135" t="n">
        <v>7952</v>
      </c>
      <c r="G18" s="135" t="n">
        <v>3879</v>
      </c>
      <c r="H18" s="135" t="n">
        <v>7277</v>
      </c>
      <c r="I18" s="135" t="n">
        <v>2921</v>
      </c>
      <c r="J18" s="135" t="n">
        <v>6176</v>
      </c>
      <c r="K18" s="135" t="n">
        <v>3557</v>
      </c>
      <c r="L18" s="135" t="n">
        <v>2443</v>
      </c>
      <c r="M18" s="135" t="n">
        <v>10452</v>
      </c>
      <c r="N18" s="135" t="n">
        <v>8182</v>
      </c>
      <c r="O18" s="136" t="n">
        <v>2526</v>
      </c>
      <c r="P18" s="145" t="n">
        <v>239</v>
      </c>
      <c r="Q18" s="134" t="n">
        <v>11</v>
      </c>
      <c r="R18" s="139" t="n">
        <v>9</v>
      </c>
      <c r="S18" s="140" t="n">
        <v>9</v>
      </c>
      <c r="T18" s="140" t="n">
        <v>17</v>
      </c>
      <c r="U18" s="135" t="n">
        <v>19</v>
      </c>
      <c r="V18" s="135" t="n">
        <v>17</v>
      </c>
      <c r="W18" s="139" t="n">
        <v>31</v>
      </c>
      <c r="X18" s="139" t="n">
        <v>14</v>
      </c>
      <c r="Y18" s="139" t="n">
        <v>14</v>
      </c>
      <c r="Z18" s="139" t="n">
        <v>38</v>
      </c>
      <c r="AA18" s="142" t="n">
        <v>35</v>
      </c>
      <c r="AB18" s="143" t="n">
        <v>25</v>
      </c>
      <c r="AC18" s="144"/>
    </row>
    <row r="19" customFormat="false" ht="13.5" hidden="false" customHeight="false" outlineLevel="0" collapsed="false">
      <c r="A19" s="131" t="n">
        <v>208</v>
      </c>
      <c r="B19" s="132" t="s">
        <v>75</v>
      </c>
      <c r="C19" s="133" t="n">
        <v>42494</v>
      </c>
      <c r="D19" s="134" t="n">
        <v>2406</v>
      </c>
      <c r="E19" s="135" t="n">
        <v>244</v>
      </c>
      <c r="F19" s="135" t="n">
        <v>7697</v>
      </c>
      <c r="G19" s="135" t="n">
        <v>2361</v>
      </c>
      <c r="H19" s="135" t="n">
        <v>2233</v>
      </c>
      <c r="I19" s="135" t="n">
        <v>2821</v>
      </c>
      <c r="J19" s="135" t="n">
        <v>3666</v>
      </c>
      <c r="K19" s="135" t="n">
        <v>4140</v>
      </c>
      <c r="L19" s="135" t="n">
        <v>5923</v>
      </c>
      <c r="M19" s="135" t="n">
        <v>2027</v>
      </c>
      <c r="N19" s="135" t="n">
        <v>3488</v>
      </c>
      <c r="O19" s="136" t="n">
        <v>5488</v>
      </c>
      <c r="P19" s="145" t="n">
        <v>165</v>
      </c>
      <c r="Q19" s="134" t="n">
        <v>21</v>
      </c>
      <c r="R19" s="139" t="n">
        <v>2</v>
      </c>
      <c r="S19" s="140" t="n">
        <v>7</v>
      </c>
      <c r="T19" s="140" t="n">
        <v>15</v>
      </c>
      <c r="U19" s="135" t="n">
        <v>16</v>
      </c>
      <c r="V19" s="135" t="n">
        <v>14</v>
      </c>
      <c r="W19" s="139" t="n">
        <v>18</v>
      </c>
      <c r="X19" s="139" t="n">
        <v>23</v>
      </c>
      <c r="Y19" s="139" t="n">
        <v>13</v>
      </c>
      <c r="Z19" s="139" t="n">
        <v>13</v>
      </c>
      <c r="AA19" s="142" t="n">
        <v>10</v>
      </c>
      <c r="AB19" s="143" t="n">
        <v>13</v>
      </c>
    </row>
    <row r="20" customFormat="false" ht="13.5" hidden="false" customHeight="false" outlineLevel="0" collapsed="false">
      <c r="A20" s="131" t="n">
        <v>209</v>
      </c>
      <c r="B20" s="132" t="s">
        <v>76</v>
      </c>
      <c r="C20" s="133" t="n">
        <v>16030</v>
      </c>
      <c r="D20" s="134" t="n">
        <v>1451</v>
      </c>
      <c r="E20" s="135" t="n">
        <v>388</v>
      </c>
      <c r="F20" s="135" t="n">
        <v>299</v>
      </c>
      <c r="G20" s="135" t="n">
        <v>665</v>
      </c>
      <c r="H20" s="135" t="n">
        <v>2002</v>
      </c>
      <c r="I20" s="135" t="n">
        <v>915</v>
      </c>
      <c r="J20" s="135" t="n">
        <v>316</v>
      </c>
      <c r="K20" s="135" t="n">
        <v>1758</v>
      </c>
      <c r="L20" s="135" t="n">
        <v>2818</v>
      </c>
      <c r="M20" s="135" t="n">
        <v>1851</v>
      </c>
      <c r="N20" s="135" t="n">
        <v>3077</v>
      </c>
      <c r="O20" s="136" t="n">
        <v>490</v>
      </c>
      <c r="P20" s="145" t="n">
        <v>68</v>
      </c>
      <c r="Q20" s="134" t="n">
        <v>1</v>
      </c>
      <c r="R20" s="139" t="n">
        <v>3</v>
      </c>
      <c r="S20" s="140" t="n">
        <v>2</v>
      </c>
      <c r="T20" s="140" t="n">
        <v>4</v>
      </c>
      <c r="U20" s="135" t="n">
        <v>8</v>
      </c>
      <c r="V20" s="135" t="n">
        <v>5</v>
      </c>
      <c r="W20" s="139" t="n">
        <v>2</v>
      </c>
      <c r="X20" s="139" t="n">
        <v>5</v>
      </c>
      <c r="Y20" s="139" t="n">
        <v>25</v>
      </c>
      <c r="Z20" s="139" t="n">
        <v>9</v>
      </c>
      <c r="AA20" s="142" t="n">
        <v>3</v>
      </c>
      <c r="AB20" s="143" t="n">
        <v>1</v>
      </c>
    </row>
    <row r="21" customFormat="false" ht="13.5" hidden="false" customHeight="false" outlineLevel="0" collapsed="false">
      <c r="A21" s="131" t="n">
        <v>210</v>
      </c>
      <c r="B21" s="132" t="s">
        <v>77</v>
      </c>
      <c r="C21" s="160" t="n">
        <v>26525</v>
      </c>
      <c r="D21" s="151" t="n">
        <v>861</v>
      </c>
      <c r="E21" s="148" t="n">
        <v>10438</v>
      </c>
      <c r="F21" s="148" t="n">
        <v>758</v>
      </c>
      <c r="G21" s="135" t="n">
        <v>3183</v>
      </c>
      <c r="H21" s="135" t="n">
        <v>1799</v>
      </c>
      <c r="I21" s="135" t="n">
        <v>2156</v>
      </c>
      <c r="J21" s="135" t="n">
        <v>1431</v>
      </c>
      <c r="K21" s="135" t="n">
        <v>1337</v>
      </c>
      <c r="L21" s="135" t="n">
        <v>448</v>
      </c>
      <c r="M21" s="135" t="n">
        <v>2478</v>
      </c>
      <c r="N21" s="135" t="n">
        <v>732</v>
      </c>
      <c r="O21" s="136" t="n">
        <v>904</v>
      </c>
      <c r="P21" s="145" t="n">
        <v>110</v>
      </c>
      <c r="Q21" s="134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39" t="n">
        <v>13</v>
      </c>
      <c r="X21" s="139" t="n">
        <v>10</v>
      </c>
      <c r="Y21" s="139" t="n">
        <v>3</v>
      </c>
      <c r="Z21" s="139" t="n">
        <v>16</v>
      </c>
      <c r="AA21" s="142" t="n">
        <v>5</v>
      </c>
      <c r="AB21" s="143" t="n">
        <v>7</v>
      </c>
    </row>
    <row r="22" customFormat="false" ht="13.5" hidden="false" customHeight="false" outlineLevel="0" collapsed="false">
      <c r="A22" s="161" t="n">
        <v>300</v>
      </c>
      <c r="B22" s="162" t="s">
        <v>78</v>
      </c>
      <c r="C22" s="133" t="n">
        <v>9559</v>
      </c>
      <c r="D22" s="134" t="n">
        <v>96</v>
      </c>
      <c r="E22" s="135" t="n">
        <v>0</v>
      </c>
      <c r="F22" s="135" t="n">
        <v>164</v>
      </c>
      <c r="G22" s="163" t="n">
        <v>637</v>
      </c>
      <c r="H22" s="163" t="n">
        <v>1880</v>
      </c>
      <c r="I22" s="163" t="n">
        <v>1522</v>
      </c>
      <c r="J22" s="163" t="n">
        <v>797</v>
      </c>
      <c r="K22" s="163" t="n">
        <v>490</v>
      </c>
      <c r="L22" s="163" t="n">
        <v>1005</v>
      </c>
      <c r="M22" s="163" t="n">
        <v>1773</v>
      </c>
      <c r="N22" s="163" t="n">
        <v>907</v>
      </c>
      <c r="O22" s="164" t="n">
        <v>288</v>
      </c>
      <c r="P22" s="165" t="n">
        <v>43</v>
      </c>
      <c r="Q22" s="166" t="n">
        <v>1</v>
      </c>
      <c r="R22" s="167" t="n">
        <v>0</v>
      </c>
      <c r="S22" s="168" t="n">
        <v>1</v>
      </c>
      <c r="T22" s="168" t="n">
        <v>4</v>
      </c>
      <c r="U22" s="135" t="n">
        <v>9</v>
      </c>
      <c r="V22" s="135" t="n">
        <v>6</v>
      </c>
      <c r="W22" s="167" t="n">
        <v>3</v>
      </c>
      <c r="X22" s="167" t="n">
        <v>3</v>
      </c>
      <c r="Y22" s="167" t="n">
        <v>2</v>
      </c>
      <c r="Z22" s="167" t="n">
        <v>11</v>
      </c>
      <c r="AA22" s="169" t="n">
        <v>2</v>
      </c>
      <c r="AB22" s="170" t="n">
        <v>1</v>
      </c>
    </row>
    <row r="23" customFormat="false" ht="13.5" hidden="false" customHeight="false" outlineLevel="0" collapsed="false">
      <c r="A23" s="131" t="n">
        <v>301</v>
      </c>
      <c r="B23" s="132" t="s">
        <v>79</v>
      </c>
      <c r="C23" s="156" t="n">
        <v>5788</v>
      </c>
      <c r="D23" s="157" t="n">
        <v>96</v>
      </c>
      <c r="E23" s="158" t="n">
        <v>0</v>
      </c>
      <c r="F23" s="158" t="n">
        <v>164</v>
      </c>
      <c r="G23" s="135" t="n">
        <v>413</v>
      </c>
      <c r="H23" s="135" t="n">
        <v>1015</v>
      </c>
      <c r="I23" s="135" t="n">
        <v>1109</v>
      </c>
      <c r="J23" s="135" t="n">
        <v>797</v>
      </c>
      <c r="K23" s="135" t="n">
        <v>358</v>
      </c>
      <c r="L23" s="135" t="n">
        <v>387</v>
      </c>
      <c r="M23" s="135" t="n">
        <v>779</v>
      </c>
      <c r="N23" s="135" t="n">
        <v>382</v>
      </c>
      <c r="O23" s="136" t="n">
        <v>288</v>
      </c>
      <c r="P23" s="145" t="n">
        <v>29</v>
      </c>
      <c r="Q23" s="134" t="n">
        <v>1</v>
      </c>
      <c r="R23" s="139" t="n">
        <v>0</v>
      </c>
      <c r="S23" s="140" t="n">
        <v>1</v>
      </c>
      <c r="T23" s="140" t="n">
        <v>3</v>
      </c>
      <c r="U23" s="158" t="n">
        <v>4</v>
      </c>
      <c r="V23" s="158" t="n">
        <v>5</v>
      </c>
      <c r="W23" s="139" t="n">
        <v>3</v>
      </c>
      <c r="X23" s="139" t="n">
        <v>2</v>
      </c>
      <c r="Y23" s="139" t="n">
        <v>2</v>
      </c>
      <c r="Z23" s="139" t="n">
        <v>5</v>
      </c>
      <c r="AA23" s="142" t="n">
        <v>2</v>
      </c>
      <c r="AB23" s="143" t="n">
        <v>1</v>
      </c>
    </row>
    <row r="24" customFormat="false" ht="13.5" hidden="false" customHeight="false" outlineLevel="0" collapsed="false">
      <c r="A24" s="131" t="n">
        <v>303</v>
      </c>
      <c r="B24" s="132" t="s">
        <v>80</v>
      </c>
      <c r="C24" s="133" t="n">
        <v>160</v>
      </c>
      <c r="D24" s="134" t="n">
        <v>0</v>
      </c>
      <c r="E24" s="135" t="n">
        <v>0</v>
      </c>
      <c r="F24" s="135" t="n">
        <v>0</v>
      </c>
      <c r="G24" s="135" t="n">
        <v>0</v>
      </c>
      <c r="H24" s="135" t="n">
        <v>16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4" t="n">
        <v>0</v>
      </c>
      <c r="R24" s="139" t="n">
        <v>0</v>
      </c>
      <c r="S24" s="140" t="n">
        <v>0</v>
      </c>
      <c r="T24" s="140" t="n">
        <v>0</v>
      </c>
      <c r="U24" s="135" t="n">
        <v>1</v>
      </c>
      <c r="V24" s="135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42" t="n">
        <v>0</v>
      </c>
      <c r="AB24" s="143" t="n">
        <v>0</v>
      </c>
    </row>
    <row r="25" customFormat="false" ht="13.5" hidden="false" customHeight="false" outlineLevel="0" collapsed="false">
      <c r="A25" s="131" t="n">
        <v>304</v>
      </c>
      <c r="B25" s="132" t="s">
        <v>81</v>
      </c>
      <c r="C25" s="133" t="n">
        <v>731</v>
      </c>
      <c r="D25" s="134" t="n">
        <v>0</v>
      </c>
      <c r="E25" s="135" t="n">
        <v>0</v>
      </c>
      <c r="F25" s="135" t="n">
        <v>0</v>
      </c>
      <c r="G25" s="135" t="n">
        <v>0</v>
      </c>
      <c r="H25" s="135" t="n">
        <v>167</v>
      </c>
      <c r="I25" s="135" t="n">
        <v>0</v>
      </c>
      <c r="J25" s="135" t="n">
        <v>0</v>
      </c>
      <c r="K25" s="135" t="n">
        <v>0</v>
      </c>
      <c r="L25" s="135" t="n">
        <v>365</v>
      </c>
      <c r="M25" s="135" t="n">
        <v>181</v>
      </c>
      <c r="N25" s="135" t="n">
        <v>18</v>
      </c>
      <c r="O25" s="136" t="n">
        <v>0</v>
      </c>
      <c r="P25" s="145" t="n">
        <v>2</v>
      </c>
      <c r="Q25" s="134" t="n">
        <v>0</v>
      </c>
      <c r="R25" s="139" t="n">
        <v>0</v>
      </c>
      <c r="S25" s="140" t="n">
        <v>0</v>
      </c>
      <c r="T25" s="140" t="n">
        <v>0</v>
      </c>
      <c r="U25" s="135" t="n">
        <v>1</v>
      </c>
      <c r="V25" s="135" t="n">
        <v>0</v>
      </c>
      <c r="W25" s="139" t="n">
        <v>0</v>
      </c>
      <c r="X25" s="139" t="n">
        <v>0</v>
      </c>
      <c r="Y25" s="139" t="n">
        <v>0</v>
      </c>
      <c r="Z25" s="139" t="n">
        <v>1</v>
      </c>
      <c r="AA25" s="142" t="n">
        <v>0</v>
      </c>
      <c r="AB25" s="143" t="n">
        <v>0</v>
      </c>
    </row>
    <row r="26" customFormat="false" ht="13.5" hidden="false" customHeight="false" outlineLevel="0" collapsed="false">
      <c r="A26" s="131" t="n">
        <v>307</v>
      </c>
      <c r="B26" s="147" t="s">
        <v>82</v>
      </c>
      <c r="C26" s="160" t="n">
        <v>2880</v>
      </c>
      <c r="D26" s="151" t="n">
        <v>0</v>
      </c>
      <c r="E26" s="148" t="n">
        <v>0</v>
      </c>
      <c r="F26" s="148" t="n">
        <v>0</v>
      </c>
      <c r="G26" s="135" t="n">
        <v>224</v>
      </c>
      <c r="H26" s="135" t="n">
        <v>538</v>
      </c>
      <c r="I26" s="135" t="n">
        <v>413</v>
      </c>
      <c r="J26" s="135" t="n">
        <v>0</v>
      </c>
      <c r="K26" s="135" t="n">
        <v>132</v>
      </c>
      <c r="L26" s="135" t="n">
        <v>253</v>
      </c>
      <c r="M26" s="135" t="n">
        <v>813</v>
      </c>
      <c r="N26" s="135" t="n">
        <v>507</v>
      </c>
      <c r="O26" s="136" t="n">
        <v>0</v>
      </c>
      <c r="P26" s="145" t="n">
        <v>11</v>
      </c>
      <c r="Q26" s="134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39" t="n">
        <v>0</v>
      </c>
      <c r="X26" s="139" t="n">
        <v>1</v>
      </c>
      <c r="Y26" s="139" t="n">
        <v>0</v>
      </c>
      <c r="Z26" s="139" t="n">
        <v>5</v>
      </c>
      <c r="AA26" s="142" t="n">
        <v>0</v>
      </c>
      <c r="AB26" s="143" t="n">
        <v>0</v>
      </c>
    </row>
    <row r="27" customFormat="false" ht="13.5" hidden="false" customHeight="false" outlineLevel="0" collapsed="false">
      <c r="A27" s="161" t="n">
        <v>320</v>
      </c>
      <c r="B27" s="162" t="s">
        <v>83</v>
      </c>
      <c r="C27" s="133" t="n">
        <v>8388</v>
      </c>
      <c r="D27" s="134" t="n">
        <v>199</v>
      </c>
      <c r="E27" s="135" t="n">
        <v>278</v>
      </c>
      <c r="F27" s="135" t="n">
        <v>223</v>
      </c>
      <c r="G27" s="163" t="n">
        <v>109</v>
      </c>
      <c r="H27" s="163" t="n">
        <v>3228</v>
      </c>
      <c r="I27" s="163" t="n">
        <v>1070</v>
      </c>
      <c r="J27" s="163" t="n">
        <v>614</v>
      </c>
      <c r="K27" s="163" t="n">
        <v>671</v>
      </c>
      <c r="L27" s="163" t="n">
        <v>543</v>
      </c>
      <c r="M27" s="163" t="n">
        <v>915</v>
      </c>
      <c r="N27" s="163" t="n">
        <v>227</v>
      </c>
      <c r="O27" s="164" t="n">
        <v>311</v>
      </c>
      <c r="P27" s="165" t="n">
        <v>44</v>
      </c>
      <c r="Q27" s="166" t="n">
        <v>1</v>
      </c>
      <c r="R27" s="167" t="n">
        <v>0</v>
      </c>
      <c r="S27" s="168" t="n">
        <v>1</v>
      </c>
      <c r="T27" s="168" t="n">
        <v>1</v>
      </c>
      <c r="U27" s="135" t="n">
        <v>10</v>
      </c>
      <c r="V27" s="135" t="n">
        <v>4</v>
      </c>
      <c r="W27" s="167" t="n">
        <v>7</v>
      </c>
      <c r="X27" s="167" t="n">
        <v>5</v>
      </c>
      <c r="Y27" s="167" t="n">
        <v>9</v>
      </c>
      <c r="Z27" s="167" t="n">
        <v>3</v>
      </c>
      <c r="AA27" s="169" t="n">
        <v>1</v>
      </c>
      <c r="AB27" s="170" t="n">
        <v>2</v>
      </c>
    </row>
    <row r="28" customFormat="false" ht="13.5" hidden="false" customHeight="false" outlineLevel="0" collapsed="false">
      <c r="A28" s="131" t="n">
        <v>321</v>
      </c>
      <c r="B28" s="132" t="s">
        <v>84</v>
      </c>
      <c r="C28" s="156" t="n">
        <v>5441</v>
      </c>
      <c r="D28" s="157" t="n">
        <v>156</v>
      </c>
      <c r="E28" s="158" t="n">
        <v>0</v>
      </c>
      <c r="F28" s="158" t="n">
        <v>11</v>
      </c>
      <c r="G28" s="135" t="n">
        <v>11</v>
      </c>
      <c r="H28" s="135" t="n">
        <v>2926</v>
      </c>
      <c r="I28" s="135" t="n">
        <v>619</v>
      </c>
      <c r="J28" s="135" t="n">
        <v>404</v>
      </c>
      <c r="K28" s="135" t="n">
        <v>358</v>
      </c>
      <c r="L28" s="135" t="n">
        <v>543</v>
      </c>
      <c r="M28" s="135" t="n">
        <v>319</v>
      </c>
      <c r="N28" s="135" t="n">
        <v>33</v>
      </c>
      <c r="O28" s="136" t="n">
        <v>61</v>
      </c>
      <c r="P28" s="145" t="n">
        <v>29</v>
      </c>
      <c r="Q28" s="134" t="n">
        <v>1</v>
      </c>
      <c r="R28" s="139" t="n">
        <v>0</v>
      </c>
      <c r="S28" s="140" t="n">
        <v>0</v>
      </c>
      <c r="T28" s="140" t="n">
        <v>0</v>
      </c>
      <c r="U28" s="158" t="n">
        <v>8</v>
      </c>
      <c r="V28" s="158" t="n">
        <v>1</v>
      </c>
      <c r="W28" s="139" t="n">
        <v>6</v>
      </c>
      <c r="X28" s="139" t="n">
        <v>3</v>
      </c>
      <c r="Y28" s="139" t="n">
        <v>9</v>
      </c>
      <c r="Z28" s="139" t="n">
        <v>1</v>
      </c>
      <c r="AA28" s="142" t="n">
        <v>0</v>
      </c>
      <c r="AB28" s="143" t="n">
        <v>0</v>
      </c>
    </row>
    <row r="29" customFormat="false" ht="13.5" hidden="false" customHeight="false" outlineLevel="0" collapsed="false">
      <c r="A29" s="131" t="n">
        <v>323</v>
      </c>
      <c r="B29" s="132" t="s">
        <v>85</v>
      </c>
      <c r="C29" s="160" t="n">
        <v>2947</v>
      </c>
      <c r="D29" s="151" t="n">
        <v>43</v>
      </c>
      <c r="E29" s="148" t="n">
        <v>278</v>
      </c>
      <c r="F29" s="148" t="n">
        <v>212</v>
      </c>
      <c r="G29" s="135" t="n">
        <v>98</v>
      </c>
      <c r="H29" s="135" t="n">
        <v>302</v>
      </c>
      <c r="I29" s="135" t="n">
        <v>451</v>
      </c>
      <c r="J29" s="135" t="n">
        <v>210</v>
      </c>
      <c r="K29" s="135" t="n">
        <v>313</v>
      </c>
      <c r="L29" s="135" t="n">
        <v>0</v>
      </c>
      <c r="M29" s="135" t="n">
        <v>596</v>
      </c>
      <c r="N29" s="135" t="n">
        <v>194</v>
      </c>
      <c r="O29" s="136" t="n">
        <v>250</v>
      </c>
      <c r="P29" s="145" t="n">
        <v>15</v>
      </c>
      <c r="Q29" s="134" t="n">
        <v>0</v>
      </c>
      <c r="R29" s="139" t="n">
        <v>0</v>
      </c>
      <c r="S29" s="140" t="n">
        <v>1</v>
      </c>
      <c r="T29" s="140" t="n">
        <v>1</v>
      </c>
      <c r="U29" s="135" t="n">
        <v>2</v>
      </c>
      <c r="V29" s="135" t="n">
        <v>3</v>
      </c>
      <c r="W29" s="139" t="n">
        <v>1</v>
      </c>
      <c r="X29" s="139" t="n">
        <v>2</v>
      </c>
      <c r="Y29" s="139" t="n">
        <v>0</v>
      </c>
      <c r="Z29" s="139" t="n">
        <v>2</v>
      </c>
      <c r="AA29" s="142" t="n">
        <v>1</v>
      </c>
      <c r="AB29" s="143" t="n">
        <v>2</v>
      </c>
    </row>
    <row r="30" customFormat="false" ht="13.5" hidden="false" customHeight="false" outlineLevel="0" collapsed="false">
      <c r="A30" s="161" t="n">
        <v>340</v>
      </c>
      <c r="B30" s="162" t="s">
        <v>86</v>
      </c>
      <c r="C30" s="133" t="n">
        <v>236</v>
      </c>
      <c r="D30" s="134" t="n">
        <v>0</v>
      </c>
      <c r="E30" s="135" t="n">
        <v>236</v>
      </c>
      <c r="F30" s="135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4" t="n">
        <v>0</v>
      </c>
      <c r="P30" s="165" t="n">
        <v>0</v>
      </c>
      <c r="Q30" s="166" t="n">
        <v>0</v>
      </c>
      <c r="R30" s="167" t="n">
        <v>0</v>
      </c>
      <c r="S30" s="168" t="n">
        <v>0</v>
      </c>
      <c r="T30" s="168" t="n">
        <v>0</v>
      </c>
      <c r="U30" s="163" t="n">
        <v>0</v>
      </c>
      <c r="V30" s="163" t="n">
        <v>0</v>
      </c>
      <c r="W30" s="167" t="n">
        <v>0</v>
      </c>
      <c r="X30" s="167" t="n">
        <v>0</v>
      </c>
      <c r="Y30" s="167" t="n">
        <v>0</v>
      </c>
      <c r="Z30" s="167" t="n">
        <v>0</v>
      </c>
      <c r="AA30" s="169" t="n">
        <v>0</v>
      </c>
      <c r="AB30" s="170" t="n">
        <v>0</v>
      </c>
    </row>
    <row r="31" customFormat="false" ht="13.5" hidden="false" customHeight="false" outlineLevel="0" collapsed="false">
      <c r="A31" s="131" t="n">
        <v>343</v>
      </c>
      <c r="B31" s="132" t="s">
        <v>87</v>
      </c>
      <c r="C31" s="171" t="n">
        <v>236</v>
      </c>
      <c r="D31" s="166" t="n">
        <v>0</v>
      </c>
      <c r="E31" s="163" t="n">
        <v>236</v>
      </c>
      <c r="F31" s="163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5" t="n">
        <v>0</v>
      </c>
      <c r="Q31" s="134" t="n">
        <v>0</v>
      </c>
      <c r="R31" s="139" t="n">
        <v>0</v>
      </c>
      <c r="S31" s="140" t="n">
        <v>0</v>
      </c>
      <c r="T31" s="140" t="n">
        <v>0</v>
      </c>
      <c r="U31" s="163" t="n">
        <v>0</v>
      </c>
      <c r="V31" s="163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42" t="n">
        <v>0</v>
      </c>
      <c r="AB31" s="143" t="n">
        <v>0</v>
      </c>
    </row>
    <row r="32" customFormat="false" ht="13.5" hidden="false" customHeight="false" outlineLevel="0" collapsed="false">
      <c r="A32" s="161" t="n">
        <v>360</v>
      </c>
      <c r="B32" s="162" t="s">
        <v>88</v>
      </c>
      <c r="C32" s="171" t="n">
        <v>15941</v>
      </c>
      <c r="D32" s="166" t="n">
        <v>1029</v>
      </c>
      <c r="E32" s="163" t="n">
        <v>0</v>
      </c>
      <c r="F32" s="163" t="n">
        <v>355</v>
      </c>
      <c r="G32" s="163" t="n">
        <v>2170</v>
      </c>
      <c r="H32" s="163" t="n">
        <v>4311</v>
      </c>
      <c r="I32" s="163" t="n">
        <v>1451</v>
      </c>
      <c r="J32" s="163" t="n">
        <v>1520</v>
      </c>
      <c r="K32" s="163" t="n">
        <v>2149</v>
      </c>
      <c r="L32" s="163" t="n">
        <v>1535</v>
      </c>
      <c r="M32" s="163" t="n">
        <v>632</v>
      </c>
      <c r="N32" s="163" t="n">
        <v>385</v>
      </c>
      <c r="O32" s="164" t="n">
        <v>404</v>
      </c>
      <c r="P32" s="165" t="n">
        <v>81</v>
      </c>
      <c r="Q32" s="166" t="n">
        <v>2</v>
      </c>
      <c r="R32" s="167" t="n">
        <v>0</v>
      </c>
      <c r="S32" s="168" t="n">
        <v>2</v>
      </c>
      <c r="T32" s="168" t="n">
        <v>12</v>
      </c>
      <c r="U32" s="163" t="n">
        <v>20</v>
      </c>
      <c r="V32" s="163" t="n">
        <v>8</v>
      </c>
      <c r="W32" s="167" t="n">
        <v>9</v>
      </c>
      <c r="X32" s="167" t="n">
        <v>8</v>
      </c>
      <c r="Y32" s="167" t="n">
        <v>9</v>
      </c>
      <c r="Z32" s="167" t="n">
        <v>4</v>
      </c>
      <c r="AA32" s="169" t="n">
        <v>5</v>
      </c>
      <c r="AB32" s="170" t="n">
        <v>2</v>
      </c>
    </row>
    <row r="33" customFormat="false" ht="13.5" hidden="false" customHeight="false" outlineLevel="0" collapsed="false">
      <c r="A33" s="131" t="n">
        <v>361</v>
      </c>
      <c r="B33" s="132" t="s">
        <v>89</v>
      </c>
      <c r="C33" s="133" t="n">
        <v>7002</v>
      </c>
      <c r="D33" s="134" t="n">
        <v>0</v>
      </c>
      <c r="E33" s="135" t="n">
        <v>0</v>
      </c>
      <c r="F33" s="135" t="n">
        <v>170</v>
      </c>
      <c r="G33" s="135" t="n">
        <v>1427</v>
      </c>
      <c r="H33" s="135" t="n">
        <v>1280</v>
      </c>
      <c r="I33" s="135" t="n">
        <v>714</v>
      </c>
      <c r="J33" s="135" t="n">
        <v>426</v>
      </c>
      <c r="K33" s="135" t="n">
        <v>1308</v>
      </c>
      <c r="L33" s="135" t="n">
        <v>818</v>
      </c>
      <c r="M33" s="135" t="n">
        <v>199</v>
      </c>
      <c r="N33" s="135" t="n">
        <v>385</v>
      </c>
      <c r="O33" s="136" t="n">
        <v>275</v>
      </c>
      <c r="P33" s="145" t="n">
        <v>40</v>
      </c>
      <c r="Q33" s="134" t="n">
        <v>0</v>
      </c>
      <c r="R33" s="139" t="n">
        <v>0</v>
      </c>
      <c r="S33" s="140" t="n">
        <v>1</v>
      </c>
      <c r="T33" s="140" t="n">
        <v>9</v>
      </c>
      <c r="U33" s="135" t="n">
        <v>10</v>
      </c>
      <c r="V33" s="135" t="n">
        <v>4</v>
      </c>
      <c r="W33" s="139" t="n">
        <v>2</v>
      </c>
      <c r="X33" s="139" t="n">
        <v>3</v>
      </c>
      <c r="Y33" s="139" t="n">
        <v>4</v>
      </c>
      <c r="Z33" s="139" t="n">
        <v>1</v>
      </c>
      <c r="AA33" s="142" t="n">
        <v>5</v>
      </c>
      <c r="AB33" s="143" t="n">
        <v>1</v>
      </c>
    </row>
    <row r="34" customFormat="false" ht="13.5" hidden="false" customHeight="false" outlineLevel="0" collapsed="false">
      <c r="A34" s="131" t="n">
        <v>362</v>
      </c>
      <c r="B34" s="132" t="s">
        <v>90</v>
      </c>
      <c r="C34" s="133" t="n">
        <v>2488</v>
      </c>
      <c r="D34" s="134" t="n">
        <v>40</v>
      </c>
      <c r="E34" s="135" t="n">
        <v>0</v>
      </c>
      <c r="F34" s="135" t="n">
        <v>0</v>
      </c>
      <c r="G34" s="135" t="n">
        <v>434</v>
      </c>
      <c r="H34" s="135" t="n">
        <v>753</v>
      </c>
      <c r="I34" s="135" t="n">
        <v>275</v>
      </c>
      <c r="J34" s="135" t="n">
        <v>422</v>
      </c>
      <c r="K34" s="135" t="n">
        <v>0</v>
      </c>
      <c r="L34" s="135" t="n">
        <v>435</v>
      </c>
      <c r="M34" s="135" t="n">
        <v>0</v>
      </c>
      <c r="N34" s="135" t="n">
        <v>0</v>
      </c>
      <c r="O34" s="136" t="n">
        <v>129</v>
      </c>
      <c r="P34" s="145" t="n">
        <v>14</v>
      </c>
      <c r="Q34" s="134" t="n">
        <v>0</v>
      </c>
      <c r="R34" s="139" t="n">
        <v>0</v>
      </c>
      <c r="S34" s="140" t="n">
        <v>0</v>
      </c>
      <c r="T34" s="140" t="n">
        <v>2</v>
      </c>
      <c r="U34" s="135" t="n">
        <v>3</v>
      </c>
      <c r="V34" s="135" t="n">
        <v>2</v>
      </c>
      <c r="W34" s="139" t="n">
        <v>3</v>
      </c>
      <c r="X34" s="139" t="n">
        <v>0</v>
      </c>
      <c r="Y34" s="139" t="n">
        <v>3</v>
      </c>
      <c r="Z34" s="139" t="n">
        <v>0</v>
      </c>
      <c r="AA34" s="142" t="n">
        <v>0</v>
      </c>
      <c r="AB34" s="143" t="n">
        <v>1</v>
      </c>
    </row>
    <row r="35" customFormat="false" ht="13.5" hidden="false" customHeight="false" outlineLevel="0" collapsed="false">
      <c r="A35" s="131" t="n">
        <v>367</v>
      </c>
      <c r="B35" s="132" t="s">
        <v>91</v>
      </c>
      <c r="C35" s="133" t="n">
        <v>6451</v>
      </c>
      <c r="D35" s="134" t="n">
        <v>989</v>
      </c>
      <c r="E35" s="135" t="n">
        <v>0</v>
      </c>
      <c r="F35" s="135" t="n">
        <v>185</v>
      </c>
      <c r="G35" s="135" t="n">
        <v>309</v>
      </c>
      <c r="H35" s="135" t="n">
        <v>2278</v>
      </c>
      <c r="I35" s="135" t="n">
        <v>462</v>
      </c>
      <c r="J35" s="135" t="n">
        <v>672</v>
      </c>
      <c r="K35" s="135" t="n">
        <v>841</v>
      </c>
      <c r="L35" s="135" t="n">
        <v>282</v>
      </c>
      <c r="M35" s="135" t="n">
        <v>433</v>
      </c>
      <c r="N35" s="135" t="n">
        <v>0</v>
      </c>
      <c r="O35" s="136" t="n">
        <v>0</v>
      </c>
      <c r="P35" s="145" t="n">
        <v>27</v>
      </c>
      <c r="Q35" s="134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39" t="n">
        <v>4</v>
      </c>
      <c r="X35" s="139" t="n">
        <v>5</v>
      </c>
      <c r="Y35" s="139" t="n">
        <v>2</v>
      </c>
      <c r="Z35" s="139" t="n">
        <v>3</v>
      </c>
      <c r="AA35" s="142" t="n">
        <v>0</v>
      </c>
      <c r="AB35" s="143" t="n">
        <v>0</v>
      </c>
    </row>
    <row r="36" customFormat="false" ht="13.5" hidden="false" customHeight="false" outlineLevel="0" collapsed="false">
      <c r="A36" s="161" t="n">
        <v>380</v>
      </c>
      <c r="B36" s="162" t="s">
        <v>92</v>
      </c>
      <c r="C36" s="171" t="n">
        <v>19225</v>
      </c>
      <c r="D36" s="166" t="n">
        <v>563</v>
      </c>
      <c r="E36" s="163" t="n">
        <v>111</v>
      </c>
      <c r="F36" s="163" t="n">
        <v>442</v>
      </c>
      <c r="G36" s="163" t="n">
        <v>1230</v>
      </c>
      <c r="H36" s="163" t="n">
        <v>2660</v>
      </c>
      <c r="I36" s="163" t="n">
        <v>1403</v>
      </c>
      <c r="J36" s="163" t="n">
        <v>1236</v>
      </c>
      <c r="K36" s="163" t="n">
        <v>5399</v>
      </c>
      <c r="L36" s="163" t="n">
        <v>2994</v>
      </c>
      <c r="M36" s="163" t="n">
        <v>1307</v>
      </c>
      <c r="N36" s="163" t="n">
        <v>1610</v>
      </c>
      <c r="O36" s="164" t="n">
        <v>270</v>
      </c>
      <c r="P36" s="165" t="n">
        <v>70</v>
      </c>
      <c r="Q36" s="166" t="n">
        <v>5</v>
      </c>
      <c r="R36" s="167" t="n">
        <v>1</v>
      </c>
      <c r="S36" s="168" t="n">
        <v>3</v>
      </c>
      <c r="T36" s="168" t="n">
        <v>8</v>
      </c>
      <c r="U36" s="135" t="n">
        <v>10</v>
      </c>
      <c r="V36" s="135" t="n">
        <v>5</v>
      </c>
      <c r="W36" s="167" t="n">
        <v>8</v>
      </c>
      <c r="X36" s="167" t="n">
        <v>7</v>
      </c>
      <c r="Y36" s="167" t="n">
        <v>8</v>
      </c>
      <c r="Z36" s="167" t="n">
        <v>6</v>
      </c>
      <c r="AA36" s="169" t="n">
        <v>9</v>
      </c>
      <c r="AB36" s="170" t="n">
        <v>0</v>
      </c>
    </row>
    <row r="37" customFormat="false" ht="13.5" hidden="false" customHeight="false" outlineLevel="0" collapsed="false">
      <c r="A37" s="131" t="n">
        <v>381</v>
      </c>
      <c r="B37" s="132" t="s">
        <v>93</v>
      </c>
      <c r="C37" s="133" t="n">
        <v>8124</v>
      </c>
      <c r="D37" s="134" t="n">
        <v>93</v>
      </c>
      <c r="E37" s="135" t="n">
        <v>111</v>
      </c>
      <c r="F37" s="135" t="n">
        <v>171</v>
      </c>
      <c r="G37" s="135" t="n">
        <v>855</v>
      </c>
      <c r="H37" s="135" t="n">
        <v>1907</v>
      </c>
      <c r="I37" s="135" t="n">
        <v>711</v>
      </c>
      <c r="J37" s="135" t="n">
        <v>535</v>
      </c>
      <c r="K37" s="135" t="n">
        <v>848</v>
      </c>
      <c r="L37" s="135" t="n">
        <v>1160</v>
      </c>
      <c r="M37" s="135" t="n">
        <v>723</v>
      </c>
      <c r="N37" s="135" t="n">
        <v>1010</v>
      </c>
      <c r="O37" s="136" t="n">
        <v>0</v>
      </c>
      <c r="P37" s="145" t="n">
        <v>37</v>
      </c>
      <c r="Q37" s="134" t="n">
        <v>1</v>
      </c>
      <c r="R37" s="139" t="n">
        <v>1</v>
      </c>
      <c r="S37" s="140" t="n">
        <v>1</v>
      </c>
      <c r="T37" s="140" t="n">
        <v>5</v>
      </c>
      <c r="U37" s="158" t="n">
        <v>6</v>
      </c>
      <c r="V37" s="158" t="n">
        <v>2</v>
      </c>
      <c r="W37" s="139" t="n">
        <v>3</v>
      </c>
      <c r="X37" s="139" t="n">
        <v>3</v>
      </c>
      <c r="Y37" s="139" t="n">
        <v>6</v>
      </c>
      <c r="Z37" s="139" t="n">
        <v>3</v>
      </c>
      <c r="AA37" s="142" t="n">
        <v>6</v>
      </c>
      <c r="AB37" s="143" t="n">
        <v>0</v>
      </c>
    </row>
    <row r="38" customFormat="false" ht="13.5" hidden="false" customHeight="false" outlineLevel="0" collapsed="false">
      <c r="A38" s="131" t="n">
        <v>384</v>
      </c>
      <c r="B38" s="132" t="s">
        <v>94</v>
      </c>
      <c r="C38" s="133" t="n">
        <v>9415</v>
      </c>
      <c r="D38" s="134" t="n">
        <v>470</v>
      </c>
      <c r="E38" s="135" t="n">
        <v>0</v>
      </c>
      <c r="F38" s="135" t="n">
        <v>271</v>
      </c>
      <c r="G38" s="135" t="n">
        <v>207</v>
      </c>
      <c r="H38" s="135" t="n">
        <v>753</v>
      </c>
      <c r="I38" s="135" t="n">
        <v>692</v>
      </c>
      <c r="J38" s="135" t="n">
        <v>701</v>
      </c>
      <c r="K38" s="135" t="n">
        <v>3246</v>
      </c>
      <c r="L38" s="135" t="n">
        <v>1834</v>
      </c>
      <c r="M38" s="135" t="n">
        <v>584</v>
      </c>
      <c r="N38" s="135" t="n">
        <v>387</v>
      </c>
      <c r="O38" s="136" t="n">
        <v>270</v>
      </c>
      <c r="P38" s="145" t="n">
        <v>31</v>
      </c>
      <c r="Q38" s="134" t="n">
        <v>4</v>
      </c>
      <c r="R38" s="139" t="n">
        <v>0</v>
      </c>
      <c r="S38" s="140" t="n">
        <v>2</v>
      </c>
      <c r="T38" s="140" t="n">
        <v>2</v>
      </c>
      <c r="U38" s="135" t="n">
        <v>4</v>
      </c>
      <c r="V38" s="135" t="n">
        <v>3</v>
      </c>
      <c r="W38" s="139" t="n">
        <v>5</v>
      </c>
      <c r="X38" s="139" t="n">
        <v>4</v>
      </c>
      <c r="Y38" s="139" t="n">
        <v>2</v>
      </c>
      <c r="Z38" s="139" t="n">
        <v>3</v>
      </c>
      <c r="AA38" s="142" t="n">
        <v>2</v>
      </c>
      <c r="AB38" s="143" t="n">
        <v>0</v>
      </c>
      <c r="AC38" s="144"/>
    </row>
    <row r="39" customFormat="false" ht="13.5" hidden="false" customHeight="false" outlineLevel="0" collapsed="false">
      <c r="A39" s="131" t="n">
        <v>387</v>
      </c>
      <c r="B39" s="132" t="s">
        <v>95</v>
      </c>
      <c r="C39" s="133" t="n">
        <v>1686</v>
      </c>
      <c r="D39" s="134" t="n">
        <v>0</v>
      </c>
      <c r="E39" s="135" t="n">
        <v>0</v>
      </c>
      <c r="F39" s="135" t="n">
        <v>0</v>
      </c>
      <c r="G39" s="135" t="n">
        <v>168</v>
      </c>
      <c r="H39" s="135" t="n">
        <v>0</v>
      </c>
      <c r="I39" s="135" t="n">
        <v>0</v>
      </c>
      <c r="J39" s="135" t="n">
        <v>0</v>
      </c>
      <c r="K39" s="135" t="n">
        <v>1305</v>
      </c>
      <c r="L39" s="135" t="n">
        <v>0</v>
      </c>
      <c r="M39" s="135" t="n">
        <v>0</v>
      </c>
      <c r="N39" s="135" t="n">
        <v>213</v>
      </c>
      <c r="O39" s="136" t="n">
        <v>0</v>
      </c>
      <c r="P39" s="145" t="n">
        <v>2</v>
      </c>
      <c r="Q39" s="134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42" t="n">
        <v>1</v>
      </c>
      <c r="AB39" s="143" t="n">
        <v>0</v>
      </c>
    </row>
    <row r="40" customFormat="false" ht="13.5" hidden="false" customHeight="false" outlineLevel="0" collapsed="false">
      <c r="A40" s="161" t="n">
        <v>400</v>
      </c>
      <c r="B40" s="162" t="s">
        <v>96</v>
      </c>
      <c r="C40" s="171" t="n">
        <v>141192</v>
      </c>
      <c r="D40" s="166" t="n">
        <v>2816</v>
      </c>
      <c r="E40" s="163" t="n">
        <v>1665</v>
      </c>
      <c r="F40" s="163" t="n">
        <v>6218</v>
      </c>
      <c r="G40" s="163" t="n">
        <v>20922</v>
      </c>
      <c r="H40" s="163" t="n">
        <v>12332</v>
      </c>
      <c r="I40" s="163" t="n">
        <v>16742</v>
      </c>
      <c r="J40" s="163" t="n">
        <v>18541</v>
      </c>
      <c r="K40" s="163" t="n">
        <v>21170</v>
      </c>
      <c r="L40" s="163" t="n">
        <v>10318</v>
      </c>
      <c r="M40" s="163" t="n">
        <v>14229</v>
      </c>
      <c r="N40" s="163" t="n">
        <v>6002</v>
      </c>
      <c r="O40" s="164" t="n">
        <v>10237</v>
      </c>
      <c r="P40" s="165" t="n">
        <v>461</v>
      </c>
      <c r="Q40" s="166" t="n">
        <v>11</v>
      </c>
      <c r="R40" s="167" t="n">
        <v>10</v>
      </c>
      <c r="S40" s="168" t="n">
        <v>22</v>
      </c>
      <c r="T40" s="168" t="n">
        <v>42</v>
      </c>
      <c r="U40" s="135" t="n">
        <v>35</v>
      </c>
      <c r="V40" s="135" t="n">
        <v>42</v>
      </c>
      <c r="W40" s="167" t="n">
        <v>84</v>
      </c>
      <c r="X40" s="167" t="n">
        <v>35</v>
      </c>
      <c r="Y40" s="167" t="n">
        <v>51</v>
      </c>
      <c r="Z40" s="167" t="n">
        <v>40</v>
      </c>
      <c r="AA40" s="169" t="n">
        <v>38</v>
      </c>
      <c r="AB40" s="170" t="n">
        <v>51</v>
      </c>
    </row>
    <row r="41" customFormat="false" ht="13.5" hidden="false" customHeight="false" outlineLevel="0" collapsed="false">
      <c r="A41" s="131" t="n">
        <v>401</v>
      </c>
      <c r="B41" s="132" t="s">
        <v>97</v>
      </c>
      <c r="C41" s="133" t="n">
        <v>11202</v>
      </c>
      <c r="D41" s="134" t="n">
        <v>0</v>
      </c>
      <c r="E41" s="135" t="n">
        <v>0</v>
      </c>
      <c r="F41" s="135" t="n">
        <v>1037</v>
      </c>
      <c r="G41" s="135" t="n">
        <v>1182</v>
      </c>
      <c r="H41" s="135" t="n">
        <v>648</v>
      </c>
      <c r="I41" s="135" t="n">
        <v>993</v>
      </c>
      <c r="J41" s="135" t="n">
        <v>1153</v>
      </c>
      <c r="K41" s="135" t="n">
        <v>1273</v>
      </c>
      <c r="L41" s="135" t="n">
        <v>724</v>
      </c>
      <c r="M41" s="135" t="n">
        <v>3188</v>
      </c>
      <c r="N41" s="135" t="n">
        <v>810</v>
      </c>
      <c r="O41" s="136" t="n">
        <v>194</v>
      </c>
      <c r="P41" s="145" t="n">
        <v>41</v>
      </c>
      <c r="Q41" s="134" t="n">
        <v>0</v>
      </c>
      <c r="R41" s="139" t="n">
        <v>0</v>
      </c>
      <c r="S41" s="140" t="n">
        <v>1</v>
      </c>
      <c r="T41" s="140" t="n">
        <v>3</v>
      </c>
      <c r="U41" s="158" t="n">
        <v>4</v>
      </c>
      <c r="V41" s="158" t="n">
        <v>7</v>
      </c>
      <c r="W41" s="139" t="n">
        <v>5</v>
      </c>
      <c r="X41" s="139" t="n">
        <v>4</v>
      </c>
      <c r="Y41" s="139" t="n">
        <v>6</v>
      </c>
      <c r="Z41" s="139" t="n">
        <v>4</v>
      </c>
      <c r="AA41" s="142" t="n">
        <v>7</v>
      </c>
      <c r="AB41" s="143" t="n">
        <v>0</v>
      </c>
    </row>
    <row r="42" customFormat="false" ht="13.5" hidden="false" customHeight="false" outlineLevel="0" collapsed="false">
      <c r="A42" s="131" t="n">
        <v>402</v>
      </c>
      <c r="B42" s="132" t="s">
        <v>98</v>
      </c>
      <c r="C42" s="133" t="n">
        <v>18967</v>
      </c>
      <c r="D42" s="134" t="n">
        <v>0</v>
      </c>
      <c r="E42" s="135" t="n">
        <v>295</v>
      </c>
      <c r="F42" s="135" t="n">
        <v>549</v>
      </c>
      <c r="G42" s="135" t="n">
        <v>6805</v>
      </c>
      <c r="H42" s="135" t="n">
        <v>1003</v>
      </c>
      <c r="I42" s="135" t="n">
        <v>1169</v>
      </c>
      <c r="J42" s="135" t="n">
        <v>2134</v>
      </c>
      <c r="K42" s="135" t="n">
        <v>1270</v>
      </c>
      <c r="L42" s="135" t="n">
        <v>481</v>
      </c>
      <c r="M42" s="135" t="n">
        <v>2868</v>
      </c>
      <c r="N42" s="135" t="n">
        <v>2239</v>
      </c>
      <c r="O42" s="136" t="n">
        <v>154</v>
      </c>
      <c r="P42" s="145" t="n">
        <v>39</v>
      </c>
      <c r="Q42" s="134" t="n">
        <v>0</v>
      </c>
      <c r="R42" s="139" t="n">
        <v>1</v>
      </c>
      <c r="S42" s="140" t="n">
        <v>4</v>
      </c>
      <c r="T42" s="140" t="n">
        <v>5</v>
      </c>
      <c r="U42" s="135" t="n">
        <v>3</v>
      </c>
      <c r="V42" s="135" t="n">
        <v>2</v>
      </c>
      <c r="W42" s="139" t="n">
        <v>7</v>
      </c>
      <c r="X42" s="139" t="n">
        <v>2</v>
      </c>
      <c r="Y42" s="139" t="n">
        <v>1</v>
      </c>
      <c r="Z42" s="139" t="n">
        <v>6</v>
      </c>
      <c r="AA42" s="142" t="n">
        <v>7</v>
      </c>
      <c r="AB42" s="143" t="n">
        <v>1</v>
      </c>
    </row>
    <row r="43" customFormat="false" ht="13.5" hidden="false" customHeight="false" outlineLevel="0" collapsed="false">
      <c r="A43" s="131" t="n">
        <v>405</v>
      </c>
      <c r="B43" s="132" t="s">
        <v>99</v>
      </c>
      <c r="C43" s="133" t="n">
        <v>10974</v>
      </c>
      <c r="D43" s="134" t="n">
        <v>145</v>
      </c>
      <c r="E43" s="135" t="n">
        <v>0</v>
      </c>
      <c r="F43" s="135" t="n">
        <v>695</v>
      </c>
      <c r="G43" s="135" t="n">
        <v>1135</v>
      </c>
      <c r="H43" s="135" t="n">
        <v>993</v>
      </c>
      <c r="I43" s="135" t="n">
        <v>840</v>
      </c>
      <c r="J43" s="135" t="n">
        <v>1076</v>
      </c>
      <c r="K43" s="135" t="n">
        <v>3038</v>
      </c>
      <c r="L43" s="135" t="n">
        <v>853</v>
      </c>
      <c r="M43" s="135" t="n">
        <v>1074</v>
      </c>
      <c r="N43" s="135" t="n">
        <v>293</v>
      </c>
      <c r="O43" s="136" t="n">
        <v>832</v>
      </c>
      <c r="P43" s="145" t="n">
        <v>60</v>
      </c>
      <c r="Q43" s="134" t="n">
        <v>1</v>
      </c>
      <c r="R43" s="139" t="n">
        <v>0</v>
      </c>
      <c r="S43" s="140" t="n">
        <v>4</v>
      </c>
      <c r="T43" s="140" t="n">
        <v>8</v>
      </c>
      <c r="U43" s="135" t="n">
        <v>7</v>
      </c>
      <c r="V43" s="135" t="n">
        <v>4</v>
      </c>
      <c r="W43" s="139" t="n">
        <v>4</v>
      </c>
      <c r="X43" s="139" t="n">
        <v>10</v>
      </c>
      <c r="Y43" s="139" t="n">
        <v>4</v>
      </c>
      <c r="Z43" s="139" t="n">
        <v>9</v>
      </c>
      <c r="AA43" s="142" t="n">
        <v>2</v>
      </c>
      <c r="AB43" s="143" t="n">
        <v>7</v>
      </c>
    </row>
    <row r="44" customFormat="false" ht="13.5" hidden="false" customHeight="false" outlineLevel="0" collapsed="false">
      <c r="A44" s="131" t="n">
        <v>406</v>
      </c>
      <c r="B44" s="132" t="s">
        <v>100</v>
      </c>
      <c r="C44" s="133" t="n">
        <v>1723</v>
      </c>
      <c r="D44" s="134" t="n">
        <v>0</v>
      </c>
      <c r="E44" s="135" t="n">
        <v>0</v>
      </c>
      <c r="F44" s="135" t="n">
        <v>141</v>
      </c>
      <c r="G44" s="135" t="n">
        <v>94</v>
      </c>
      <c r="H44" s="135" t="n">
        <v>0</v>
      </c>
      <c r="I44" s="135" t="n">
        <v>152</v>
      </c>
      <c r="J44" s="135" t="n">
        <v>1087</v>
      </c>
      <c r="K44" s="135" t="n">
        <v>249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4</v>
      </c>
      <c r="Q44" s="134" t="n">
        <v>0</v>
      </c>
      <c r="R44" s="139" t="n">
        <v>0</v>
      </c>
      <c r="S44" s="140" t="n">
        <v>1</v>
      </c>
      <c r="T44" s="140" t="n">
        <v>1</v>
      </c>
      <c r="U44" s="135" t="n">
        <v>0</v>
      </c>
      <c r="V44" s="135" t="n">
        <v>1</v>
      </c>
      <c r="W44" s="139" t="n">
        <v>1</v>
      </c>
      <c r="X44" s="139" t="n">
        <v>0</v>
      </c>
      <c r="Y44" s="139" t="n">
        <v>0</v>
      </c>
      <c r="Z44" s="139" t="n">
        <v>0</v>
      </c>
      <c r="AA44" s="142" t="n">
        <v>0</v>
      </c>
      <c r="AB44" s="143" t="n">
        <v>0</v>
      </c>
    </row>
    <row r="45" customFormat="false" ht="13.5" hidden="false" customHeight="false" outlineLevel="0" collapsed="false">
      <c r="A45" s="131" t="n">
        <v>408</v>
      </c>
      <c r="B45" s="132" t="s">
        <v>101</v>
      </c>
      <c r="C45" s="133" t="n">
        <v>17703</v>
      </c>
      <c r="D45" s="134" t="n">
        <v>562</v>
      </c>
      <c r="E45" s="135" t="n">
        <v>594</v>
      </c>
      <c r="F45" s="135" t="n">
        <v>1038</v>
      </c>
      <c r="G45" s="135" t="n">
        <v>6841</v>
      </c>
      <c r="H45" s="135" t="n">
        <v>974</v>
      </c>
      <c r="I45" s="135" t="n">
        <v>1337</v>
      </c>
      <c r="J45" s="135" t="n">
        <v>1747</v>
      </c>
      <c r="K45" s="135" t="n">
        <v>1004</v>
      </c>
      <c r="L45" s="135" t="n">
        <v>2566</v>
      </c>
      <c r="M45" s="135" t="n">
        <v>340</v>
      </c>
      <c r="N45" s="135" t="n">
        <v>494</v>
      </c>
      <c r="O45" s="136" t="n">
        <v>206</v>
      </c>
      <c r="P45" s="145" t="n">
        <v>49</v>
      </c>
      <c r="Q45" s="134" t="n">
        <v>0</v>
      </c>
      <c r="R45" s="139" t="n">
        <v>4</v>
      </c>
      <c r="S45" s="140" t="n">
        <v>3</v>
      </c>
      <c r="T45" s="140" t="n">
        <v>3</v>
      </c>
      <c r="U45" s="135" t="n">
        <v>5</v>
      </c>
      <c r="V45" s="135" t="n">
        <v>7</v>
      </c>
      <c r="W45" s="139" t="n">
        <v>9</v>
      </c>
      <c r="X45" s="139" t="n">
        <v>5</v>
      </c>
      <c r="Y45" s="139" t="n">
        <v>8</v>
      </c>
      <c r="Z45" s="139" t="n">
        <v>1</v>
      </c>
      <c r="AA45" s="142" t="n">
        <v>3</v>
      </c>
      <c r="AB45" s="143" t="n">
        <v>1</v>
      </c>
    </row>
    <row r="46" customFormat="false" ht="13.5" hidden="false" customHeight="false" outlineLevel="0" collapsed="false">
      <c r="A46" s="131" t="n">
        <v>411</v>
      </c>
      <c r="B46" s="132" t="s">
        <v>102</v>
      </c>
      <c r="C46" s="133" t="n">
        <v>41120</v>
      </c>
      <c r="D46" s="134" t="n">
        <v>799</v>
      </c>
      <c r="E46" s="135" t="n">
        <v>0</v>
      </c>
      <c r="F46" s="135" t="n">
        <v>1658</v>
      </c>
      <c r="G46" s="135" t="n">
        <v>1989</v>
      </c>
      <c r="H46" s="135" t="n">
        <v>6147</v>
      </c>
      <c r="I46" s="135" t="n">
        <v>9986</v>
      </c>
      <c r="J46" s="135" t="n">
        <v>1944</v>
      </c>
      <c r="K46" s="135" t="n">
        <v>11934</v>
      </c>
      <c r="L46" s="135" t="n">
        <v>2287</v>
      </c>
      <c r="M46" s="135" t="n">
        <v>3558</v>
      </c>
      <c r="N46" s="135" t="n">
        <v>408</v>
      </c>
      <c r="O46" s="136" t="n">
        <v>410</v>
      </c>
      <c r="P46" s="145" t="n">
        <v>66</v>
      </c>
      <c r="Q46" s="135" t="n">
        <v>2</v>
      </c>
      <c r="R46" s="139" t="n">
        <v>0</v>
      </c>
      <c r="S46" s="140" t="n">
        <v>1</v>
      </c>
      <c r="T46" s="140" t="n">
        <v>0</v>
      </c>
      <c r="U46" s="135" t="n">
        <v>2</v>
      </c>
      <c r="V46" s="135" t="n">
        <v>3</v>
      </c>
      <c r="W46" s="139" t="n">
        <v>13</v>
      </c>
      <c r="X46" s="139" t="n">
        <v>7</v>
      </c>
      <c r="Y46" s="139" t="n">
        <v>19</v>
      </c>
      <c r="Z46" s="139" t="n">
        <v>10</v>
      </c>
      <c r="AA46" s="142" t="n">
        <v>7</v>
      </c>
      <c r="AB46" s="143" t="n">
        <v>2</v>
      </c>
    </row>
    <row r="47" customFormat="false" ht="13.5" hidden="false" customHeight="false" outlineLevel="0" collapsed="false">
      <c r="A47" s="105" t="n">
        <v>412</v>
      </c>
      <c r="B47" s="172" t="s">
        <v>103</v>
      </c>
      <c r="C47" s="133" t="n">
        <v>39503</v>
      </c>
      <c r="D47" s="134" t="n">
        <v>1310</v>
      </c>
      <c r="E47" s="135" t="n">
        <v>776</v>
      </c>
      <c r="F47" s="135" t="n">
        <v>1100</v>
      </c>
      <c r="G47" s="135" t="n">
        <v>2876</v>
      </c>
      <c r="H47" s="135" t="n">
        <v>2567</v>
      </c>
      <c r="I47" s="135" t="n">
        <v>2265</v>
      </c>
      <c r="J47" s="135" t="n">
        <v>9400</v>
      </c>
      <c r="K47" s="135" t="n">
        <v>2402</v>
      </c>
      <c r="L47" s="135" t="n">
        <v>3407</v>
      </c>
      <c r="M47" s="135" t="n">
        <v>3201</v>
      </c>
      <c r="N47" s="135" t="n">
        <v>1758</v>
      </c>
      <c r="O47" s="136" t="n">
        <v>8441</v>
      </c>
      <c r="P47" s="145" t="n">
        <v>202</v>
      </c>
      <c r="Q47" s="135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39" t="n">
        <v>45</v>
      </c>
      <c r="X47" s="139" t="n">
        <v>7</v>
      </c>
      <c r="Y47" s="139" t="n">
        <v>13</v>
      </c>
      <c r="Z47" s="139" t="n">
        <v>10</v>
      </c>
      <c r="AA47" s="142" t="n">
        <v>12</v>
      </c>
      <c r="AB47" s="143" t="n">
        <v>40</v>
      </c>
    </row>
    <row r="48" customFormat="false" ht="13.5" hidden="false" customHeight="false" outlineLevel="0" collapsed="false">
      <c r="A48" s="161" t="n">
        <v>420</v>
      </c>
      <c r="B48" s="162" t="s">
        <v>104</v>
      </c>
      <c r="C48" s="171" t="n">
        <v>22878</v>
      </c>
      <c r="D48" s="166" t="n">
        <v>809</v>
      </c>
      <c r="E48" s="163" t="n">
        <v>1081</v>
      </c>
      <c r="F48" s="163" t="n">
        <v>0</v>
      </c>
      <c r="G48" s="163" t="n">
        <v>0</v>
      </c>
      <c r="H48" s="163" t="n">
        <v>1894</v>
      </c>
      <c r="I48" s="163" t="n">
        <v>9463</v>
      </c>
      <c r="J48" s="163" t="n">
        <v>7317</v>
      </c>
      <c r="K48" s="163" t="n">
        <v>168</v>
      </c>
      <c r="L48" s="163" t="n">
        <v>283</v>
      </c>
      <c r="M48" s="163" t="n">
        <v>704</v>
      </c>
      <c r="N48" s="163" t="n">
        <v>857</v>
      </c>
      <c r="O48" s="164" t="n">
        <v>302</v>
      </c>
      <c r="P48" s="165" t="n">
        <v>24</v>
      </c>
      <c r="Q48" s="166" t="n">
        <v>2</v>
      </c>
      <c r="R48" s="167" t="n">
        <v>1</v>
      </c>
      <c r="S48" s="168" t="n">
        <v>0</v>
      </c>
      <c r="T48" s="168" t="n">
        <v>0</v>
      </c>
      <c r="U48" s="135" t="n">
        <v>3</v>
      </c>
      <c r="V48" s="135" t="n">
        <v>8</v>
      </c>
      <c r="W48" s="167" t="n">
        <v>2</v>
      </c>
      <c r="X48" s="167" t="n">
        <v>1</v>
      </c>
      <c r="Y48" s="167" t="n">
        <v>2</v>
      </c>
      <c r="Z48" s="167" t="n">
        <v>0</v>
      </c>
      <c r="AA48" s="169" t="n">
        <v>3</v>
      </c>
      <c r="AB48" s="170" t="n">
        <v>2</v>
      </c>
      <c r="AC48" s="144"/>
    </row>
    <row r="49" customFormat="false" ht="13.5" hidden="false" customHeight="false" outlineLevel="0" collapsed="false">
      <c r="A49" s="131" t="n">
        <v>423</v>
      </c>
      <c r="B49" s="132" t="s">
        <v>105</v>
      </c>
      <c r="C49" s="133" t="n">
        <v>9542</v>
      </c>
      <c r="D49" s="134" t="n">
        <v>536</v>
      </c>
      <c r="E49" s="135" t="n">
        <v>1081</v>
      </c>
      <c r="F49" s="135" t="n">
        <v>0</v>
      </c>
      <c r="G49" s="135" t="n">
        <v>0</v>
      </c>
      <c r="H49" s="135" t="n">
        <v>0</v>
      </c>
      <c r="I49" s="135" t="n">
        <v>7449</v>
      </c>
      <c r="J49" s="135" t="n">
        <v>0</v>
      </c>
      <c r="K49" s="135" t="n">
        <v>168</v>
      </c>
      <c r="L49" s="135" t="n">
        <v>0</v>
      </c>
      <c r="M49" s="135" t="n">
        <v>0</v>
      </c>
      <c r="N49" s="135" t="n">
        <v>308</v>
      </c>
      <c r="O49" s="136" t="n">
        <v>0</v>
      </c>
      <c r="P49" s="145" t="n">
        <v>4</v>
      </c>
      <c r="Q49" s="134" t="n">
        <v>1</v>
      </c>
      <c r="R49" s="139" t="n">
        <v>1</v>
      </c>
      <c r="S49" s="140" t="n">
        <v>0</v>
      </c>
      <c r="T49" s="140" t="n">
        <v>0</v>
      </c>
      <c r="U49" s="158" t="n">
        <v>0</v>
      </c>
      <c r="V49" s="158" t="n">
        <v>0</v>
      </c>
      <c r="W49" s="139" t="n">
        <v>0</v>
      </c>
      <c r="X49" s="139" t="n">
        <v>1</v>
      </c>
      <c r="Y49" s="139" t="n">
        <v>0</v>
      </c>
      <c r="Z49" s="139" t="n">
        <v>0</v>
      </c>
      <c r="AA49" s="142" t="n">
        <v>1</v>
      </c>
      <c r="AB49" s="143" t="n">
        <v>0</v>
      </c>
    </row>
    <row r="50" customFormat="false" ht="13.5" hidden="false" customHeight="false" outlineLevel="0" collapsed="false">
      <c r="A50" s="131" t="n">
        <v>424</v>
      </c>
      <c r="B50" s="132" t="s">
        <v>106</v>
      </c>
      <c r="C50" s="133" t="n">
        <v>12021</v>
      </c>
      <c r="D50" s="134" t="n">
        <v>273</v>
      </c>
      <c r="E50" s="135" t="n">
        <v>0</v>
      </c>
      <c r="F50" s="135" t="n">
        <v>0</v>
      </c>
      <c r="G50" s="135" t="n">
        <v>0</v>
      </c>
      <c r="H50" s="135" t="n">
        <v>1764</v>
      </c>
      <c r="I50" s="135" t="n">
        <v>2014</v>
      </c>
      <c r="J50" s="135" t="n">
        <v>6132</v>
      </c>
      <c r="K50" s="135" t="n">
        <v>0</v>
      </c>
      <c r="L50" s="135" t="n">
        <v>283</v>
      </c>
      <c r="M50" s="135" t="n">
        <v>704</v>
      </c>
      <c r="N50" s="135" t="n">
        <v>549</v>
      </c>
      <c r="O50" s="136" t="n">
        <v>302</v>
      </c>
      <c r="P50" s="145" t="n">
        <v>18</v>
      </c>
      <c r="Q50" s="134" t="n">
        <v>1</v>
      </c>
      <c r="R50" s="139" t="n">
        <v>0</v>
      </c>
      <c r="S50" s="140" t="n">
        <v>0</v>
      </c>
      <c r="T50" s="140" t="n">
        <v>0</v>
      </c>
      <c r="U50" s="135" t="n">
        <v>2</v>
      </c>
      <c r="V50" s="135" t="n">
        <v>8</v>
      </c>
      <c r="W50" s="139" t="n">
        <v>1</v>
      </c>
      <c r="X50" s="139" t="n">
        <v>0</v>
      </c>
      <c r="Y50" s="139" t="n">
        <v>2</v>
      </c>
      <c r="Z50" s="139" t="n">
        <v>0</v>
      </c>
      <c r="AA50" s="142" t="n">
        <v>2</v>
      </c>
      <c r="AB50" s="143" t="n">
        <v>2</v>
      </c>
    </row>
    <row r="51" customFormat="false" ht="13.5" hidden="false" customHeight="false" outlineLevel="0" collapsed="false">
      <c r="A51" s="131" t="n">
        <v>425</v>
      </c>
      <c r="B51" s="132" t="s">
        <v>107</v>
      </c>
      <c r="C51" s="133" t="n">
        <v>180</v>
      </c>
      <c r="D51" s="134" t="n">
        <v>0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18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1</v>
      </c>
      <c r="Q51" s="134" t="n">
        <v>0</v>
      </c>
      <c r="R51" s="139" t="n">
        <v>0</v>
      </c>
      <c r="S51" s="140" t="n">
        <v>0</v>
      </c>
      <c r="T51" s="140" t="n">
        <v>0</v>
      </c>
      <c r="U51" s="135" t="n">
        <v>0</v>
      </c>
      <c r="V51" s="135" t="n">
        <v>0</v>
      </c>
      <c r="W51" s="139" t="n">
        <v>1</v>
      </c>
      <c r="X51" s="139" t="n">
        <v>0</v>
      </c>
      <c r="Y51" s="139" t="n">
        <v>0</v>
      </c>
      <c r="Z51" s="139" t="n">
        <v>0</v>
      </c>
      <c r="AA51" s="142" t="n">
        <v>0</v>
      </c>
      <c r="AB51" s="143" t="n">
        <v>0</v>
      </c>
    </row>
    <row r="52" customFormat="false" ht="13.5" hidden="false" customHeight="false" outlineLevel="0" collapsed="false">
      <c r="A52" s="131" t="n">
        <v>426</v>
      </c>
      <c r="B52" s="132" t="s">
        <v>108</v>
      </c>
      <c r="C52" s="133" t="n">
        <v>1135</v>
      </c>
      <c r="D52" s="134" t="n">
        <v>0</v>
      </c>
      <c r="E52" s="135" t="n">
        <v>0</v>
      </c>
      <c r="F52" s="135" t="n">
        <v>0</v>
      </c>
      <c r="G52" s="135" t="n">
        <v>0</v>
      </c>
      <c r="H52" s="135" t="n">
        <v>130</v>
      </c>
      <c r="I52" s="135" t="n">
        <v>0</v>
      </c>
      <c r="J52" s="135" t="n">
        <v>1005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4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42" t="n">
        <v>0</v>
      </c>
      <c r="AB52" s="143" t="n">
        <v>0</v>
      </c>
    </row>
    <row r="53" customFormat="false" ht="13.5" hidden="false" customHeight="false" outlineLevel="0" collapsed="false">
      <c r="A53" s="161" t="n">
        <v>440</v>
      </c>
      <c r="B53" s="162" t="s">
        <v>109</v>
      </c>
      <c r="C53" s="171" t="n">
        <v>32855</v>
      </c>
      <c r="D53" s="166" t="n">
        <v>1295</v>
      </c>
      <c r="E53" s="163" t="n">
        <v>2078</v>
      </c>
      <c r="F53" s="163" t="n">
        <v>992</v>
      </c>
      <c r="G53" s="163" t="n">
        <v>4286</v>
      </c>
      <c r="H53" s="163" t="n">
        <v>2188</v>
      </c>
      <c r="I53" s="163" t="n">
        <v>4371</v>
      </c>
      <c r="J53" s="163" t="n">
        <v>4393</v>
      </c>
      <c r="K53" s="163" t="n">
        <v>2147</v>
      </c>
      <c r="L53" s="163" t="n">
        <v>3860</v>
      </c>
      <c r="M53" s="163" t="n">
        <v>4139</v>
      </c>
      <c r="N53" s="163" t="n">
        <v>1178</v>
      </c>
      <c r="O53" s="164" t="n">
        <v>1928</v>
      </c>
      <c r="P53" s="165" t="n">
        <v>127</v>
      </c>
      <c r="Q53" s="166" t="n">
        <v>3</v>
      </c>
      <c r="R53" s="167" t="n">
        <v>0</v>
      </c>
      <c r="S53" s="168" t="n">
        <v>5</v>
      </c>
      <c r="T53" s="168" t="n">
        <v>9</v>
      </c>
      <c r="U53" s="135" t="n">
        <v>13</v>
      </c>
      <c r="V53" s="135" t="n">
        <v>21</v>
      </c>
      <c r="W53" s="167" t="n">
        <v>14</v>
      </c>
      <c r="X53" s="167" t="n">
        <v>29</v>
      </c>
      <c r="Y53" s="167" t="n">
        <v>7</v>
      </c>
      <c r="Z53" s="167" t="n">
        <v>11</v>
      </c>
      <c r="AA53" s="169" t="n">
        <v>8</v>
      </c>
      <c r="AB53" s="170" t="n">
        <v>7</v>
      </c>
      <c r="AC53" s="144"/>
    </row>
    <row r="54" customFormat="false" ht="13.5" hidden="false" customHeight="false" outlineLevel="0" collapsed="false">
      <c r="A54" s="131" t="n">
        <v>441</v>
      </c>
      <c r="B54" s="132" t="s">
        <v>110</v>
      </c>
      <c r="C54" s="133" t="n">
        <v>4887</v>
      </c>
      <c r="D54" s="134" t="n">
        <v>0</v>
      </c>
      <c r="E54" s="135" t="n">
        <v>0</v>
      </c>
      <c r="F54" s="135" t="n">
        <v>141</v>
      </c>
      <c r="G54" s="135" t="n">
        <v>41</v>
      </c>
      <c r="H54" s="135" t="n">
        <v>628</v>
      </c>
      <c r="I54" s="135" t="n">
        <v>425</v>
      </c>
      <c r="J54" s="135" t="n">
        <v>382</v>
      </c>
      <c r="K54" s="135" t="n">
        <v>183</v>
      </c>
      <c r="L54" s="135" t="n">
        <v>1772</v>
      </c>
      <c r="M54" s="135" t="n">
        <v>135</v>
      </c>
      <c r="N54" s="135" t="n">
        <v>196</v>
      </c>
      <c r="O54" s="136" t="n">
        <v>984</v>
      </c>
      <c r="P54" s="145" t="n">
        <v>16</v>
      </c>
      <c r="Q54" s="134" t="n">
        <v>0</v>
      </c>
      <c r="R54" s="139" t="n">
        <v>0</v>
      </c>
      <c r="S54" s="140" t="n">
        <v>1</v>
      </c>
      <c r="T54" s="140" t="n">
        <v>0</v>
      </c>
      <c r="U54" s="158" t="n">
        <v>2</v>
      </c>
      <c r="V54" s="158" t="n">
        <v>3</v>
      </c>
      <c r="W54" s="139" t="n">
        <v>1</v>
      </c>
      <c r="X54" s="139" t="n">
        <v>3</v>
      </c>
      <c r="Y54" s="139" t="n">
        <v>3</v>
      </c>
      <c r="Z54" s="139" t="n">
        <v>1</v>
      </c>
      <c r="AA54" s="142" t="n">
        <v>1</v>
      </c>
      <c r="AB54" s="143" t="n">
        <v>1</v>
      </c>
    </row>
    <row r="55" customFormat="false" ht="13.5" hidden="false" customHeight="false" outlineLevel="0" collapsed="false">
      <c r="A55" s="131" t="n">
        <v>442</v>
      </c>
      <c r="B55" s="132" t="s">
        <v>111</v>
      </c>
      <c r="C55" s="133" t="n">
        <v>8840</v>
      </c>
      <c r="D55" s="134" t="n">
        <v>171</v>
      </c>
      <c r="E55" s="135" t="n">
        <v>905</v>
      </c>
      <c r="F55" s="135" t="n">
        <v>42</v>
      </c>
      <c r="G55" s="135" t="n">
        <v>565</v>
      </c>
      <c r="H55" s="135" t="n">
        <v>861</v>
      </c>
      <c r="I55" s="135" t="n">
        <v>2113</v>
      </c>
      <c r="J55" s="135" t="n">
        <v>389</v>
      </c>
      <c r="K55" s="135" t="n">
        <v>1447</v>
      </c>
      <c r="L55" s="135" t="n">
        <v>1097</v>
      </c>
      <c r="M55" s="135" t="n">
        <v>497</v>
      </c>
      <c r="N55" s="135" t="n">
        <v>258</v>
      </c>
      <c r="O55" s="136" t="n">
        <v>495</v>
      </c>
      <c r="P55" s="145" t="n">
        <v>49</v>
      </c>
      <c r="Q55" s="134" t="n">
        <v>1</v>
      </c>
      <c r="R55" s="139" t="n">
        <v>0</v>
      </c>
      <c r="S55" s="140" t="n">
        <v>0</v>
      </c>
      <c r="T55" s="140" t="n">
        <v>2</v>
      </c>
      <c r="U55" s="135" t="n">
        <v>6</v>
      </c>
      <c r="V55" s="135" t="n">
        <v>6</v>
      </c>
      <c r="W55" s="139" t="n">
        <v>3</v>
      </c>
      <c r="X55" s="139" t="n">
        <v>21</v>
      </c>
      <c r="Y55" s="139" t="n">
        <v>3</v>
      </c>
      <c r="Z55" s="139" t="n">
        <v>3</v>
      </c>
      <c r="AA55" s="142" t="n">
        <v>2</v>
      </c>
      <c r="AB55" s="143" t="n">
        <v>2</v>
      </c>
    </row>
    <row r="56" customFormat="false" ht="13.5" hidden="false" customHeight="false" outlineLevel="0" collapsed="false">
      <c r="A56" s="131" t="n">
        <v>443</v>
      </c>
      <c r="B56" s="132" t="s">
        <v>112</v>
      </c>
      <c r="C56" s="133" t="n">
        <v>0</v>
      </c>
      <c r="D56" s="134" t="n">
        <v>0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4" t="n">
        <v>0</v>
      </c>
      <c r="R56" s="139" t="n">
        <v>0</v>
      </c>
      <c r="S56" s="140" t="n">
        <v>0</v>
      </c>
      <c r="T56" s="140" t="n">
        <v>0</v>
      </c>
      <c r="U56" s="135" t="n">
        <v>0</v>
      </c>
      <c r="V56" s="135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42" t="n">
        <v>0</v>
      </c>
      <c r="AB56" s="143" t="n">
        <v>0</v>
      </c>
    </row>
    <row r="57" customFormat="false" ht="13.5" hidden="false" customHeight="false" outlineLevel="0" collapsed="false">
      <c r="A57" s="131" t="n">
        <v>445</v>
      </c>
      <c r="B57" s="132" t="s">
        <v>113</v>
      </c>
      <c r="C57" s="133" t="n">
        <v>7811</v>
      </c>
      <c r="D57" s="134" t="n">
        <v>293</v>
      </c>
      <c r="E57" s="135" t="n">
        <v>0</v>
      </c>
      <c r="F57" s="135" t="n">
        <v>0</v>
      </c>
      <c r="G57" s="135" t="n">
        <v>784</v>
      </c>
      <c r="H57" s="135" t="n">
        <v>424</v>
      </c>
      <c r="I57" s="135" t="n">
        <v>629</v>
      </c>
      <c r="J57" s="135" t="n">
        <v>2028</v>
      </c>
      <c r="K57" s="135" t="n">
        <v>106</v>
      </c>
      <c r="L57" s="135" t="n">
        <v>81</v>
      </c>
      <c r="M57" s="135" t="n">
        <v>3100</v>
      </c>
      <c r="N57" s="135" t="n">
        <v>314</v>
      </c>
      <c r="O57" s="136" t="n">
        <v>52</v>
      </c>
      <c r="P57" s="145" t="n">
        <v>30</v>
      </c>
      <c r="Q57" s="134" t="n">
        <v>2</v>
      </c>
      <c r="R57" s="139" t="n">
        <v>0</v>
      </c>
      <c r="S57" s="140" t="n">
        <v>0</v>
      </c>
      <c r="T57" s="140" t="n">
        <v>6</v>
      </c>
      <c r="U57" s="135" t="n">
        <v>3</v>
      </c>
      <c r="V57" s="135" t="n">
        <v>4</v>
      </c>
      <c r="W57" s="139" t="n">
        <v>6</v>
      </c>
      <c r="X57" s="139" t="n">
        <v>1</v>
      </c>
      <c r="Y57" s="139" t="n">
        <v>1</v>
      </c>
      <c r="Z57" s="139" t="n">
        <v>4</v>
      </c>
      <c r="AA57" s="142" t="n">
        <v>2</v>
      </c>
      <c r="AB57" s="143" t="n">
        <v>1</v>
      </c>
    </row>
    <row r="58" customFormat="false" ht="13.5" hidden="false" customHeight="false" outlineLevel="0" collapsed="false">
      <c r="A58" s="131" t="n">
        <v>446</v>
      </c>
      <c r="B58" s="132" t="s">
        <v>114</v>
      </c>
      <c r="C58" s="133" t="n">
        <v>10865</v>
      </c>
      <c r="D58" s="134" t="n">
        <v>831</v>
      </c>
      <c r="E58" s="135" t="n">
        <v>959</v>
      </c>
      <c r="F58" s="135" t="n">
        <v>809</v>
      </c>
      <c r="G58" s="135" t="n">
        <v>2658</v>
      </c>
      <c r="H58" s="135" t="n">
        <v>275</v>
      </c>
      <c r="I58" s="135" t="n">
        <v>1204</v>
      </c>
      <c r="J58" s="135" t="n">
        <v>1594</v>
      </c>
      <c r="K58" s="135" t="n">
        <v>411</v>
      </c>
      <c r="L58" s="135" t="n">
        <v>910</v>
      </c>
      <c r="M58" s="135" t="n">
        <v>407</v>
      </c>
      <c r="N58" s="135" t="n">
        <v>410</v>
      </c>
      <c r="O58" s="136" t="n">
        <v>397</v>
      </c>
      <c r="P58" s="145" t="n">
        <v>31</v>
      </c>
      <c r="Q58" s="134" t="n">
        <v>0</v>
      </c>
      <c r="R58" s="139" t="n">
        <v>0</v>
      </c>
      <c r="S58" s="140" t="n">
        <v>4</v>
      </c>
      <c r="T58" s="140" t="n">
        <v>0</v>
      </c>
      <c r="U58" s="135" t="n">
        <v>2</v>
      </c>
      <c r="V58" s="135" t="n">
        <v>8</v>
      </c>
      <c r="W58" s="139" t="n">
        <v>4</v>
      </c>
      <c r="X58" s="139" t="n">
        <v>4</v>
      </c>
      <c r="Y58" s="139" t="n">
        <v>0</v>
      </c>
      <c r="Z58" s="139" t="n">
        <v>3</v>
      </c>
      <c r="AA58" s="142" t="n">
        <v>3</v>
      </c>
      <c r="AB58" s="143" t="n">
        <v>3</v>
      </c>
    </row>
    <row r="59" customFormat="false" ht="13.5" hidden="false" customHeight="false" outlineLevel="0" collapsed="false">
      <c r="A59" s="173" t="n">
        <v>450</v>
      </c>
      <c r="B59" s="174" t="s">
        <v>115</v>
      </c>
      <c r="C59" s="175" t="n">
        <v>452</v>
      </c>
      <c r="D59" s="176" t="n">
        <v>0</v>
      </c>
      <c r="E59" s="177" t="n">
        <v>214</v>
      </c>
      <c r="F59" s="177" t="n">
        <v>0</v>
      </c>
      <c r="G59" s="177" t="n">
        <v>238</v>
      </c>
      <c r="H59" s="177" t="n">
        <v>0</v>
      </c>
      <c r="I59" s="177" t="n">
        <v>0</v>
      </c>
      <c r="J59" s="177" t="n">
        <v>0</v>
      </c>
      <c r="K59" s="177" t="n">
        <v>0</v>
      </c>
      <c r="L59" s="177" t="n">
        <v>0</v>
      </c>
      <c r="M59" s="177" t="n">
        <v>0</v>
      </c>
      <c r="N59" s="177" t="n">
        <v>0</v>
      </c>
      <c r="O59" s="178" t="n">
        <v>0</v>
      </c>
      <c r="P59" s="179" t="n">
        <v>1</v>
      </c>
      <c r="Q59" s="176" t="n">
        <v>0</v>
      </c>
      <c r="R59" s="180" t="n">
        <v>0</v>
      </c>
      <c r="S59" s="181" t="n">
        <v>0</v>
      </c>
      <c r="T59" s="181" t="n">
        <v>1</v>
      </c>
      <c r="U59" s="177" t="n">
        <v>0</v>
      </c>
      <c r="V59" s="177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2" t="n">
        <v>0</v>
      </c>
      <c r="AB59" s="183" t="n">
        <v>0</v>
      </c>
    </row>
    <row r="60" customFormat="false" ht="13.5" hidden="false" customHeight="false" outlineLevel="0" collapsed="false">
      <c r="D60" s="130" t="s">
        <v>160</v>
      </c>
      <c r="E60" s="130" t="s">
        <v>160</v>
      </c>
      <c r="F60" s="130" t="s">
        <v>160</v>
      </c>
      <c r="G60" s="130" t="s">
        <v>160</v>
      </c>
      <c r="H60" s="130" t="s">
        <v>160</v>
      </c>
      <c r="I60" s="130" t="s">
        <v>160</v>
      </c>
      <c r="J60" s="130" t="s">
        <v>160</v>
      </c>
      <c r="K60" s="130" t="s">
        <v>160</v>
      </c>
      <c r="L60" s="130" t="s">
        <v>160</v>
      </c>
      <c r="M60" s="130" t="s">
        <v>160</v>
      </c>
      <c r="N60" s="130" t="s">
        <v>160</v>
      </c>
      <c r="O60" s="130" t="s">
        <v>161</v>
      </c>
    </row>
    <row r="61" customFormat="false" ht="13.5" hidden="false" customHeight="false" outlineLevel="0" collapsed="false">
      <c r="D61" s="130" t="s">
        <v>160</v>
      </c>
      <c r="E61" s="130" t="s">
        <v>160</v>
      </c>
      <c r="F61" s="130" t="s">
        <v>160</v>
      </c>
      <c r="G61" s="130" t="s">
        <v>160</v>
      </c>
      <c r="H61" s="130" t="s">
        <v>160</v>
      </c>
      <c r="I61" s="130" t="s">
        <v>160</v>
      </c>
      <c r="J61" s="130" t="s">
        <v>161</v>
      </c>
      <c r="K61" s="130" t="s">
        <v>160</v>
      </c>
      <c r="L61" s="130" t="s">
        <v>160</v>
      </c>
      <c r="M61" s="130" t="s">
        <v>160</v>
      </c>
      <c r="N61" s="130" t="s">
        <v>160</v>
      </c>
      <c r="O61" s="130" t="s">
        <v>160</v>
      </c>
    </row>
    <row r="62" customFormat="false" ht="13.5" hidden="false" customHeight="false" outlineLevel="0" collapsed="false">
      <c r="D62" s="130" t="s">
        <v>160</v>
      </c>
      <c r="E62" s="130" t="s">
        <v>160</v>
      </c>
      <c r="F62" s="130" t="s">
        <v>160</v>
      </c>
      <c r="G62" s="130" t="s">
        <v>160</v>
      </c>
      <c r="H62" s="130" t="s">
        <v>160</v>
      </c>
      <c r="I62" s="130" t="s">
        <v>160</v>
      </c>
      <c r="J62" s="130" t="s">
        <v>162</v>
      </c>
      <c r="K62" s="130" t="s">
        <v>160</v>
      </c>
      <c r="L62" s="130" t="s">
        <v>160</v>
      </c>
      <c r="M62" s="130" t="s">
        <v>160</v>
      </c>
      <c r="N62" s="130" t="s">
        <v>160</v>
      </c>
      <c r="O62" s="130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28" activeCellId="0" sqref="M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97" t="s">
        <v>163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  <c r="V3" s="111"/>
    </row>
    <row r="4" s="99" customFormat="true" ht="16.5" hidden="false" customHeight="true" outlineLevel="0" collapsed="false">
      <c r="A4" s="100" t="s">
        <v>164</v>
      </c>
      <c r="V4" s="111"/>
    </row>
    <row r="5" s="99" customFormat="true" ht="16.5" hidden="false" customHeight="true" outlineLevel="0" collapsed="false">
      <c r="A5" s="98"/>
      <c r="V5" s="111"/>
    </row>
    <row r="6" s="99" customFormat="true" ht="16.5" hidden="false" customHeight="true" outlineLevel="0" collapsed="false">
      <c r="A6" s="45" t="s">
        <v>43</v>
      </c>
      <c r="B6" s="45"/>
      <c r="C6" s="184" t="s">
        <v>121</v>
      </c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</row>
    <row r="7" s="99" customFormat="true" ht="16.5" hidden="false" customHeight="true" outlineLevel="0" collapsed="false">
      <c r="A7" s="45"/>
      <c r="B7" s="45"/>
      <c r="C7" s="184" t="s">
        <v>122</v>
      </c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 t="s">
        <v>49</v>
      </c>
      <c r="W7" s="184"/>
      <c r="X7" s="184"/>
      <c r="Y7" s="184"/>
      <c r="Z7" s="184"/>
      <c r="AA7" s="184"/>
      <c r="AB7" s="184"/>
      <c r="AC7" s="184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3" t="s">
        <v>139</v>
      </c>
      <c r="T8" s="103" t="s">
        <v>140</v>
      </c>
      <c r="U8" s="103" t="s">
        <v>141</v>
      </c>
      <c r="V8" s="185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86" t="n">
        <v>1255985</v>
      </c>
      <c r="D9" s="186" t="n">
        <v>657697</v>
      </c>
      <c r="E9" s="186" t="n">
        <v>37061</v>
      </c>
      <c r="F9" s="186" t="n">
        <v>22669</v>
      </c>
      <c r="G9" s="186" t="n">
        <v>52078</v>
      </c>
      <c r="H9" s="186" t="n">
        <v>5876</v>
      </c>
      <c r="I9" s="186" t="n">
        <v>102161</v>
      </c>
      <c r="J9" s="186" t="n">
        <v>13585</v>
      </c>
      <c r="K9" s="186" t="n">
        <v>4218</v>
      </c>
      <c r="L9" s="186" t="n">
        <v>23844</v>
      </c>
      <c r="M9" s="186" t="n">
        <v>68844</v>
      </c>
      <c r="N9" s="186" t="n">
        <v>902</v>
      </c>
      <c r="O9" s="186" t="n">
        <v>1149</v>
      </c>
      <c r="P9" s="186" t="n">
        <v>35430</v>
      </c>
      <c r="Q9" s="186" t="n">
        <v>79237</v>
      </c>
      <c r="R9" s="186" t="n">
        <v>24646</v>
      </c>
      <c r="S9" s="186" t="n">
        <v>32370</v>
      </c>
      <c r="T9" s="186" t="n">
        <v>18707</v>
      </c>
      <c r="U9" s="186" t="n">
        <v>75275</v>
      </c>
      <c r="V9" s="139" t="n">
        <v>1255985</v>
      </c>
      <c r="W9" s="186" t="n">
        <v>660838</v>
      </c>
      <c r="X9" s="186" t="n">
        <v>595147</v>
      </c>
      <c r="Y9" s="186" t="n">
        <v>50</v>
      </c>
      <c r="Z9" s="186" t="n">
        <v>120695</v>
      </c>
      <c r="AA9" s="186" t="n">
        <v>469457</v>
      </c>
      <c r="AB9" s="186" t="n">
        <v>60</v>
      </c>
      <c r="AC9" s="186" t="n">
        <v>4885</v>
      </c>
    </row>
    <row r="10" s="99" customFormat="true" ht="16.5" hidden="false" customHeight="true" outlineLevel="0" collapsed="false">
      <c r="A10" s="105"/>
      <c r="B10" s="106" t="s">
        <v>66</v>
      </c>
      <c r="C10" s="186" t="n">
        <v>1005711</v>
      </c>
      <c r="D10" s="186" t="n">
        <v>534396</v>
      </c>
      <c r="E10" s="186" t="n">
        <v>32606</v>
      </c>
      <c r="F10" s="186" t="n">
        <v>19993</v>
      </c>
      <c r="G10" s="186" t="n">
        <v>27208</v>
      </c>
      <c r="H10" s="186" t="n">
        <v>2966</v>
      </c>
      <c r="I10" s="186" t="n">
        <v>85157</v>
      </c>
      <c r="J10" s="186" t="n">
        <v>4714</v>
      </c>
      <c r="K10" s="186" t="n">
        <v>3939</v>
      </c>
      <c r="L10" s="186" t="n">
        <v>22097</v>
      </c>
      <c r="M10" s="186" t="n">
        <v>58580</v>
      </c>
      <c r="N10" s="186" t="n">
        <v>812</v>
      </c>
      <c r="O10" s="186" t="n">
        <v>1129</v>
      </c>
      <c r="P10" s="186" t="n">
        <v>34930</v>
      </c>
      <c r="Q10" s="186" t="n">
        <v>70991</v>
      </c>
      <c r="R10" s="186" t="n">
        <v>16069</v>
      </c>
      <c r="S10" s="186" t="n">
        <v>23848</v>
      </c>
      <c r="T10" s="186" t="n">
        <v>15525</v>
      </c>
      <c r="U10" s="186" t="n">
        <v>50751</v>
      </c>
      <c r="V10" s="139" t="n">
        <v>1005711</v>
      </c>
      <c r="W10" s="186" t="n">
        <v>523405</v>
      </c>
      <c r="X10" s="186" t="n">
        <v>482306</v>
      </c>
      <c r="Y10" s="186" t="n">
        <v>50</v>
      </c>
      <c r="Z10" s="186" t="n">
        <v>98831</v>
      </c>
      <c r="AA10" s="186" t="n">
        <v>378852</v>
      </c>
      <c r="AB10" s="186" t="n">
        <v>60</v>
      </c>
      <c r="AC10" s="186" t="n">
        <v>4513</v>
      </c>
    </row>
    <row r="11" s="99" customFormat="true" ht="16.5" hidden="false" customHeight="true" outlineLevel="0" collapsed="false">
      <c r="A11" s="108"/>
      <c r="B11" s="109" t="s">
        <v>67</v>
      </c>
      <c r="C11" s="187" t="n">
        <v>250274</v>
      </c>
      <c r="D11" s="187" t="n">
        <v>123301</v>
      </c>
      <c r="E11" s="187" t="n">
        <v>4455</v>
      </c>
      <c r="F11" s="187" t="n">
        <v>2676</v>
      </c>
      <c r="G11" s="187" t="n">
        <v>24870</v>
      </c>
      <c r="H11" s="187" t="n">
        <v>2910</v>
      </c>
      <c r="I11" s="187" t="n">
        <v>17004</v>
      </c>
      <c r="J11" s="187" t="n">
        <v>8871</v>
      </c>
      <c r="K11" s="187" t="n">
        <v>279</v>
      </c>
      <c r="L11" s="187" t="n">
        <v>1747</v>
      </c>
      <c r="M11" s="187" t="n">
        <v>10264</v>
      </c>
      <c r="N11" s="187" t="n">
        <v>90</v>
      </c>
      <c r="O11" s="187" t="n">
        <v>20</v>
      </c>
      <c r="P11" s="187" t="n">
        <v>500</v>
      </c>
      <c r="Q11" s="187" t="n">
        <v>8246</v>
      </c>
      <c r="R11" s="187" t="n">
        <v>8577</v>
      </c>
      <c r="S11" s="187" t="n">
        <v>8522</v>
      </c>
      <c r="T11" s="187" t="n">
        <v>3182</v>
      </c>
      <c r="U11" s="187" t="n">
        <v>24524</v>
      </c>
      <c r="V11" s="152" t="n">
        <v>250274</v>
      </c>
      <c r="W11" s="187" t="n">
        <v>137433</v>
      </c>
      <c r="X11" s="187" t="n">
        <v>112841</v>
      </c>
      <c r="Y11" s="187" t="n">
        <v>0</v>
      </c>
      <c r="Z11" s="187" t="n">
        <v>21864</v>
      </c>
      <c r="AA11" s="187" t="n">
        <v>90605</v>
      </c>
      <c r="AB11" s="187" t="n">
        <v>0</v>
      </c>
      <c r="AC11" s="187" t="n">
        <v>372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86" t="n">
        <v>270655</v>
      </c>
      <c r="D12" s="186" t="n">
        <v>146230</v>
      </c>
      <c r="E12" s="186" t="n">
        <v>12681</v>
      </c>
      <c r="F12" s="186" t="n">
        <v>7115</v>
      </c>
      <c r="G12" s="186" t="n">
        <v>1127</v>
      </c>
      <c r="H12" s="186" t="n">
        <v>377</v>
      </c>
      <c r="I12" s="186" t="n">
        <v>1406</v>
      </c>
      <c r="J12" s="186" t="n">
        <v>1374</v>
      </c>
      <c r="K12" s="186" t="n">
        <v>1495</v>
      </c>
      <c r="L12" s="186" t="n">
        <v>15956</v>
      </c>
      <c r="M12" s="186" t="n">
        <v>6325</v>
      </c>
      <c r="N12" s="186" t="n">
        <v>88</v>
      </c>
      <c r="O12" s="186" t="n">
        <v>129</v>
      </c>
      <c r="P12" s="186" t="n">
        <v>14241</v>
      </c>
      <c r="Q12" s="186" t="n">
        <v>16295</v>
      </c>
      <c r="R12" s="186" t="n">
        <v>2128</v>
      </c>
      <c r="S12" s="186" t="n">
        <v>9642</v>
      </c>
      <c r="T12" s="186" t="n">
        <v>4765</v>
      </c>
      <c r="U12" s="186" t="n">
        <v>29281</v>
      </c>
      <c r="V12" s="139" t="n">
        <v>270655</v>
      </c>
      <c r="W12" s="186" t="n">
        <v>136834</v>
      </c>
      <c r="X12" s="186" t="n">
        <v>133821</v>
      </c>
      <c r="Y12" s="186" t="n">
        <v>0</v>
      </c>
      <c r="Z12" s="186" t="n">
        <v>15383</v>
      </c>
      <c r="AA12" s="186" t="n">
        <v>115109</v>
      </c>
      <c r="AB12" s="186" t="n">
        <v>30</v>
      </c>
      <c r="AC12" s="186" t="n">
        <v>3299</v>
      </c>
    </row>
    <row r="13" s="99" customFormat="true" ht="16.5" hidden="false" customHeight="true" outlineLevel="0" collapsed="false">
      <c r="A13" s="105" t="n">
        <v>202</v>
      </c>
      <c r="B13" s="106" t="s">
        <v>69</v>
      </c>
      <c r="C13" s="186" t="n">
        <v>203338</v>
      </c>
      <c r="D13" s="186" t="n">
        <v>91897</v>
      </c>
      <c r="E13" s="186" t="n">
        <v>12219</v>
      </c>
      <c r="F13" s="186" t="n">
        <v>4040</v>
      </c>
      <c r="G13" s="186" t="n">
        <v>9642</v>
      </c>
      <c r="H13" s="186" t="n">
        <v>356</v>
      </c>
      <c r="I13" s="186" t="n">
        <v>44617</v>
      </c>
      <c r="J13" s="186" t="n">
        <v>97</v>
      </c>
      <c r="K13" s="186" t="n">
        <v>833</v>
      </c>
      <c r="L13" s="186" t="n">
        <v>499</v>
      </c>
      <c r="M13" s="186" t="n">
        <v>4722</v>
      </c>
      <c r="N13" s="186" t="n">
        <v>89</v>
      </c>
      <c r="O13" s="186" t="n">
        <v>297</v>
      </c>
      <c r="P13" s="186" t="n">
        <v>1932</v>
      </c>
      <c r="Q13" s="186" t="n">
        <v>13557</v>
      </c>
      <c r="R13" s="186" t="n">
        <v>798</v>
      </c>
      <c r="S13" s="186" t="n">
        <v>4284</v>
      </c>
      <c r="T13" s="186" t="n">
        <v>5995</v>
      </c>
      <c r="U13" s="186" t="n">
        <v>7464</v>
      </c>
      <c r="V13" s="139" t="n">
        <v>203338</v>
      </c>
      <c r="W13" s="186" t="n">
        <v>88597</v>
      </c>
      <c r="X13" s="186" t="n">
        <v>114741</v>
      </c>
      <c r="Y13" s="186" t="n">
        <v>0</v>
      </c>
      <c r="Z13" s="186" t="n">
        <v>27729</v>
      </c>
      <c r="AA13" s="186" t="n">
        <v>86643</v>
      </c>
      <c r="AB13" s="186" t="n">
        <v>0</v>
      </c>
      <c r="AC13" s="186" t="n">
        <v>36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86" t="n">
        <v>252925</v>
      </c>
      <c r="D14" s="186" t="n">
        <v>148300</v>
      </c>
      <c r="E14" s="186" t="n">
        <v>725</v>
      </c>
      <c r="F14" s="186" t="n">
        <v>3709</v>
      </c>
      <c r="G14" s="186" t="n">
        <v>1375</v>
      </c>
      <c r="H14" s="186" t="n">
        <v>1954</v>
      </c>
      <c r="I14" s="186" t="n">
        <v>29652</v>
      </c>
      <c r="J14" s="186" t="n">
        <v>181</v>
      </c>
      <c r="K14" s="186" t="n">
        <v>41</v>
      </c>
      <c r="L14" s="186" t="n">
        <v>4683</v>
      </c>
      <c r="M14" s="186" t="n">
        <v>11188</v>
      </c>
      <c r="N14" s="186" t="n">
        <v>583</v>
      </c>
      <c r="O14" s="186" t="n">
        <v>25</v>
      </c>
      <c r="P14" s="186" t="n">
        <v>14395</v>
      </c>
      <c r="Q14" s="186" t="n">
        <v>16627</v>
      </c>
      <c r="R14" s="186" t="n">
        <v>4214</v>
      </c>
      <c r="S14" s="186" t="n">
        <v>5979</v>
      </c>
      <c r="T14" s="186" t="n">
        <v>2823</v>
      </c>
      <c r="U14" s="186" t="n">
        <v>6471</v>
      </c>
      <c r="V14" s="139" t="n">
        <v>252925</v>
      </c>
      <c r="W14" s="186" t="n">
        <v>121305</v>
      </c>
      <c r="X14" s="186" t="n">
        <v>131620</v>
      </c>
      <c r="Y14" s="186" t="n">
        <v>50</v>
      </c>
      <c r="Z14" s="186" t="n">
        <v>28780</v>
      </c>
      <c r="AA14" s="186" t="n">
        <v>102720</v>
      </c>
      <c r="AB14" s="186" t="n">
        <v>30</v>
      </c>
      <c r="AC14" s="186" t="n">
        <v>4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86" t="n">
        <v>16696</v>
      </c>
      <c r="D15" s="186" t="n">
        <v>11267</v>
      </c>
      <c r="E15" s="186" t="n">
        <v>1351</v>
      </c>
      <c r="F15" s="186" t="n">
        <v>233</v>
      </c>
      <c r="G15" s="186" t="n">
        <v>0</v>
      </c>
      <c r="H15" s="186" t="n">
        <v>0</v>
      </c>
      <c r="I15" s="186" t="n">
        <v>912</v>
      </c>
      <c r="J15" s="186" t="n">
        <v>0</v>
      </c>
      <c r="K15" s="186" t="n">
        <v>0</v>
      </c>
      <c r="L15" s="186" t="n">
        <v>109</v>
      </c>
      <c r="M15" s="186" t="n">
        <v>720</v>
      </c>
      <c r="N15" s="186" t="n">
        <v>0</v>
      </c>
      <c r="O15" s="186" t="n">
        <v>0</v>
      </c>
      <c r="P15" s="186" t="n">
        <v>859</v>
      </c>
      <c r="Q15" s="186" t="n">
        <v>994</v>
      </c>
      <c r="R15" s="186" t="n">
        <v>0</v>
      </c>
      <c r="S15" s="186" t="n">
        <v>0</v>
      </c>
      <c r="T15" s="186" t="n">
        <v>113</v>
      </c>
      <c r="U15" s="186" t="n">
        <v>138</v>
      </c>
      <c r="V15" s="139" t="n">
        <v>16696</v>
      </c>
      <c r="W15" s="186" t="n">
        <v>13717</v>
      </c>
      <c r="X15" s="186" t="n">
        <v>2979</v>
      </c>
      <c r="Y15" s="186" t="n">
        <v>0</v>
      </c>
      <c r="Z15" s="186" t="n">
        <v>138</v>
      </c>
      <c r="AA15" s="186" t="n">
        <v>2818</v>
      </c>
      <c r="AB15" s="186" t="n">
        <v>0</v>
      </c>
      <c r="AC15" s="186" t="n">
        <v>23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86" t="n">
        <v>36398</v>
      </c>
      <c r="D16" s="186" t="n">
        <v>20980</v>
      </c>
      <c r="E16" s="186" t="n">
        <v>2081</v>
      </c>
      <c r="F16" s="186" t="n">
        <v>1592</v>
      </c>
      <c r="G16" s="186" t="n">
        <v>455</v>
      </c>
      <c r="H16" s="186" t="n">
        <v>0</v>
      </c>
      <c r="I16" s="186" t="n">
        <v>243</v>
      </c>
      <c r="J16" s="186" t="n">
        <v>428</v>
      </c>
      <c r="K16" s="186" t="n">
        <v>0</v>
      </c>
      <c r="L16" s="186" t="n">
        <v>572</v>
      </c>
      <c r="M16" s="186" t="n">
        <v>2991</v>
      </c>
      <c r="N16" s="186" t="n">
        <v>0</v>
      </c>
      <c r="O16" s="186" t="n">
        <v>99</v>
      </c>
      <c r="P16" s="186" t="n">
        <v>609</v>
      </c>
      <c r="Q16" s="186" t="n">
        <v>2201</v>
      </c>
      <c r="R16" s="186" t="n">
        <v>2535</v>
      </c>
      <c r="S16" s="186" t="n">
        <v>289</v>
      </c>
      <c r="T16" s="186" t="n">
        <v>0</v>
      </c>
      <c r="U16" s="186" t="n">
        <v>1323</v>
      </c>
      <c r="V16" s="139" t="n">
        <v>36398</v>
      </c>
      <c r="W16" s="186" t="n">
        <v>28093</v>
      </c>
      <c r="X16" s="186" t="n">
        <v>8305</v>
      </c>
      <c r="Y16" s="186" t="n">
        <v>0</v>
      </c>
      <c r="Z16" s="186" t="n">
        <v>0</v>
      </c>
      <c r="AA16" s="186" t="n">
        <v>8268</v>
      </c>
      <c r="AB16" s="186" t="n">
        <v>0</v>
      </c>
      <c r="AC16" s="186" t="n">
        <v>37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86" t="n">
        <v>59265</v>
      </c>
      <c r="D17" s="186" t="n">
        <v>34067</v>
      </c>
      <c r="E17" s="186" t="n">
        <v>576</v>
      </c>
      <c r="F17" s="186" t="n">
        <v>1001</v>
      </c>
      <c r="G17" s="186" t="n">
        <v>5515</v>
      </c>
      <c r="H17" s="186" t="n">
        <v>0</v>
      </c>
      <c r="I17" s="186" t="n">
        <v>4855</v>
      </c>
      <c r="J17" s="186" t="n">
        <v>2319</v>
      </c>
      <c r="K17" s="186" t="n">
        <v>1570</v>
      </c>
      <c r="L17" s="186" t="n">
        <v>0</v>
      </c>
      <c r="M17" s="186" t="n">
        <v>334</v>
      </c>
      <c r="N17" s="186" t="n">
        <v>0</v>
      </c>
      <c r="O17" s="186" t="n">
        <v>579</v>
      </c>
      <c r="P17" s="186" t="n">
        <v>1297</v>
      </c>
      <c r="Q17" s="186" t="n">
        <v>398</v>
      </c>
      <c r="R17" s="186" t="n">
        <v>5103</v>
      </c>
      <c r="S17" s="186" t="n">
        <v>428</v>
      </c>
      <c r="T17" s="186" t="n">
        <v>427</v>
      </c>
      <c r="U17" s="186" t="n">
        <v>796</v>
      </c>
      <c r="V17" s="139" t="n">
        <v>59265</v>
      </c>
      <c r="W17" s="186" t="n">
        <v>39760</v>
      </c>
      <c r="X17" s="186" t="n">
        <v>19505</v>
      </c>
      <c r="Y17" s="186" t="n">
        <v>0</v>
      </c>
      <c r="Z17" s="186" t="n">
        <v>5054</v>
      </c>
      <c r="AA17" s="186" t="n">
        <v>13909</v>
      </c>
      <c r="AB17" s="186" t="n">
        <v>0</v>
      </c>
      <c r="AC17" s="186" t="n">
        <v>542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86" t="n">
        <v>81385</v>
      </c>
      <c r="D18" s="186" t="n">
        <v>38082</v>
      </c>
      <c r="E18" s="186" t="n">
        <v>948</v>
      </c>
      <c r="F18" s="186" t="n">
        <v>1803</v>
      </c>
      <c r="G18" s="186" t="n">
        <v>6685</v>
      </c>
      <c r="H18" s="186" t="n">
        <v>73</v>
      </c>
      <c r="I18" s="186" t="n">
        <v>1171</v>
      </c>
      <c r="J18" s="186" t="n">
        <v>0</v>
      </c>
      <c r="K18" s="186" t="n">
        <v>0</v>
      </c>
      <c r="L18" s="186" t="n">
        <v>0</v>
      </c>
      <c r="M18" s="186" t="n">
        <v>8104</v>
      </c>
      <c r="N18" s="186" t="n">
        <v>0</v>
      </c>
      <c r="O18" s="186" t="n">
        <v>0</v>
      </c>
      <c r="P18" s="186" t="n">
        <v>631</v>
      </c>
      <c r="Q18" s="186" t="n">
        <v>20639</v>
      </c>
      <c r="R18" s="186" t="n">
        <v>1291</v>
      </c>
      <c r="S18" s="186" t="n">
        <v>282</v>
      </c>
      <c r="T18" s="186" t="n">
        <v>651</v>
      </c>
      <c r="U18" s="186" t="n">
        <v>1025</v>
      </c>
      <c r="V18" s="139" t="n">
        <v>81385</v>
      </c>
      <c r="W18" s="186" t="n">
        <v>46294</v>
      </c>
      <c r="X18" s="186" t="n">
        <v>35091</v>
      </c>
      <c r="Y18" s="186" t="n">
        <v>0</v>
      </c>
      <c r="Z18" s="186" t="n">
        <v>21645</v>
      </c>
      <c r="AA18" s="186" t="n">
        <v>13375</v>
      </c>
      <c r="AB18" s="186" t="n">
        <v>0</v>
      </c>
      <c r="AC18" s="186" t="n">
        <v>71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86" t="n">
        <v>42494</v>
      </c>
      <c r="D19" s="186" t="n">
        <v>20966</v>
      </c>
      <c r="E19" s="186" t="n">
        <v>841</v>
      </c>
      <c r="F19" s="186" t="n">
        <v>33</v>
      </c>
      <c r="G19" s="186" t="n">
        <v>45</v>
      </c>
      <c r="H19" s="186" t="n">
        <v>177</v>
      </c>
      <c r="I19" s="186" t="n">
        <v>0</v>
      </c>
      <c r="J19" s="186" t="n">
        <v>315</v>
      </c>
      <c r="K19" s="186" t="n">
        <v>0</v>
      </c>
      <c r="L19" s="186" t="n">
        <v>278</v>
      </c>
      <c r="M19" s="186" t="n">
        <v>12492</v>
      </c>
      <c r="N19" s="186" t="n">
        <v>52</v>
      </c>
      <c r="O19" s="186" t="n">
        <v>0</v>
      </c>
      <c r="P19" s="186" t="n">
        <v>639</v>
      </c>
      <c r="Q19" s="186" t="n">
        <v>280</v>
      </c>
      <c r="R19" s="186" t="n">
        <v>0</v>
      </c>
      <c r="S19" s="186" t="n">
        <v>2930</v>
      </c>
      <c r="T19" s="186" t="n">
        <v>661</v>
      </c>
      <c r="U19" s="186" t="n">
        <v>2785</v>
      </c>
      <c r="V19" s="139" t="n">
        <v>42494</v>
      </c>
      <c r="W19" s="186" t="n">
        <v>23233</v>
      </c>
      <c r="X19" s="186" t="n">
        <v>19261</v>
      </c>
      <c r="Y19" s="186" t="n">
        <v>0</v>
      </c>
      <c r="Z19" s="186" t="n">
        <v>12</v>
      </c>
      <c r="AA19" s="186" t="n">
        <v>19196</v>
      </c>
      <c r="AB19" s="186" t="n">
        <v>0</v>
      </c>
      <c r="AC19" s="186" t="n">
        <v>5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86" t="n">
        <v>16030</v>
      </c>
      <c r="D20" s="186" t="n">
        <v>8769</v>
      </c>
      <c r="E20" s="186" t="n">
        <v>497</v>
      </c>
      <c r="F20" s="186" t="n">
        <v>371</v>
      </c>
      <c r="G20" s="186" t="n">
        <v>2364</v>
      </c>
      <c r="H20" s="186" t="n">
        <v>0</v>
      </c>
      <c r="I20" s="186" t="n">
        <v>392</v>
      </c>
      <c r="J20" s="186" t="n">
        <v>0</v>
      </c>
      <c r="K20" s="186" t="n">
        <v>0</v>
      </c>
      <c r="L20" s="186" t="n">
        <v>0</v>
      </c>
      <c r="M20" s="186" t="n">
        <v>2327</v>
      </c>
      <c r="N20" s="186" t="n">
        <v>0</v>
      </c>
      <c r="O20" s="186" t="n">
        <v>0</v>
      </c>
      <c r="P20" s="186" t="n">
        <v>255</v>
      </c>
      <c r="Q20" s="186" t="n">
        <v>0</v>
      </c>
      <c r="R20" s="186" t="n">
        <v>0</v>
      </c>
      <c r="S20" s="186" t="n">
        <v>14</v>
      </c>
      <c r="T20" s="186" t="n">
        <v>90</v>
      </c>
      <c r="U20" s="186" t="n">
        <v>951</v>
      </c>
      <c r="V20" s="139" t="n">
        <v>16030</v>
      </c>
      <c r="W20" s="186" t="n">
        <v>10858</v>
      </c>
      <c r="X20" s="186" t="n">
        <v>5172</v>
      </c>
      <c r="Y20" s="186" t="n">
        <v>0</v>
      </c>
      <c r="Z20" s="186" t="n">
        <v>90</v>
      </c>
      <c r="AA20" s="186" t="n">
        <v>5033</v>
      </c>
      <c r="AB20" s="186" t="n">
        <v>0</v>
      </c>
      <c r="AC20" s="186" t="n">
        <v>49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86" t="n">
        <v>26525</v>
      </c>
      <c r="D21" s="186" t="n">
        <v>13838</v>
      </c>
      <c r="E21" s="186" t="n">
        <v>687</v>
      </c>
      <c r="F21" s="186" t="n">
        <v>96</v>
      </c>
      <c r="G21" s="186" t="n">
        <v>0</v>
      </c>
      <c r="H21" s="186" t="n">
        <v>29</v>
      </c>
      <c r="I21" s="186" t="n">
        <v>1909</v>
      </c>
      <c r="J21" s="186" t="n">
        <v>0</v>
      </c>
      <c r="K21" s="186" t="n">
        <v>0</v>
      </c>
      <c r="L21" s="186" t="n">
        <v>0</v>
      </c>
      <c r="M21" s="186" t="n">
        <v>9377</v>
      </c>
      <c r="N21" s="186" t="n">
        <v>0</v>
      </c>
      <c r="O21" s="186" t="n">
        <v>0</v>
      </c>
      <c r="P21" s="186" t="n">
        <v>72</v>
      </c>
      <c r="Q21" s="186" t="n">
        <v>0</v>
      </c>
      <c r="R21" s="186" t="n">
        <v>0</v>
      </c>
      <c r="S21" s="186" t="n">
        <v>0</v>
      </c>
      <c r="T21" s="186" t="n">
        <v>0</v>
      </c>
      <c r="U21" s="186" t="n">
        <v>517</v>
      </c>
      <c r="V21" s="139" t="n">
        <v>26525</v>
      </c>
      <c r="W21" s="186" t="n">
        <v>14714</v>
      </c>
      <c r="X21" s="186" t="n">
        <v>11811</v>
      </c>
      <c r="Y21" s="186" t="n">
        <v>0</v>
      </c>
      <c r="Z21" s="186" t="n">
        <v>0</v>
      </c>
      <c r="AA21" s="186" t="n">
        <v>11781</v>
      </c>
      <c r="AB21" s="186" t="n">
        <v>0</v>
      </c>
      <c r="AC21" s="186" t="n">
        <v>3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88" t="n">
        <v>9559</v>
      </c>
      <c r="D22" s="188" t="n">
        <v>7239</v>
      </c>
      <c r="E22" s="188" t="n">
        <v>0</v>
      </c>
      <c r="F22" s="188" t="n">
        <v>0</v>
      </c>
      <c r="G22" s="188" t="n">
        <v>574</v>
      </c>
      <c r="H22" s="188" t="n">
        <v>0</v>
      </c>
      <c r="I22" s="188" t="n">
        <v>0</v>
      </c>
      <c r="J22" s="188" t="n">
        <v>0</v>
      </c>
      <c r="K22" s="188" t="n">
        <v>51</v>
      </c>
      <c r="L22" s="188" t="n">
        <v>18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20</v>
      </c>
      <c r="R22" s="188" t="n">
        <v>0</v>
      </c>
      <c r="S22" s="188" t="n">
        <v>253</v>
      </c>
      <c r="T22" s="188" t="n">
        <v>310</v>
      </c>
      <c r="U22" s="188" t="n">
        <v>1094</v>
      </c>
      <c r="V22" s="167" t="n">
        <v>9559</v>
      </c>
      <c r="W22" s="188" t="n">
        <v>9010</v>
      </c>
      <c r="X22" s="188" t="n">
        <v>549</v>
      </c>
      <c r="Y22" s="188" t="n">
        <v>0</v>
      </c>
      <c r="Z22" s="188" t="n">
        <v>51</v>
      </c>
      <c r="AA22" s="188" t="n">
        <v>498</v>
      </c>
      <c r="AB22" s="188" t="n">
        <v>0</v>
      </c>
      <c r="AC22" s="188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86" t="n">
        <v>5788</v>
      </c>
      <c r="D23" s="186" t="n">
        <v>5177</v>
      </c>
      <c r="E23" s="186" t="n">
        <v>0</v>
      </c>
      <c r="F23" s="186" t="n">
        <v>0</v>
      </c>
      <c r="G23" s="186" t="n">
        <v>209</v>
      </c>
      <c r="H23" s="186" t="n">
        <v>0</v>
      </c>
      <c r="I23" s="186" t="n">
        <v>0</v>
      </c>
      <c r="J23" s="186" t="n">
        <v>0</v>
      </c>
      <c r="K23" s="186" t="n">
        <v>51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20</v>
      </c>
      <c r="R23" s="186" t="n">
        <v>0</v>
      </c>
      <c r="S23" s="186" t="n">
        <v>0</v>
      </c>
      <c r="T23" s="186" t="n">
        <v>0</v>
      </c>
      <c r="U23" s="186" t="n">
        <v>331</v>
      </c>
      <c r="V23" s="139" t="n">
        <v>5788</v>
      </c>
      <c r="W23" s="186" t="n">
        <v>5549</v>
      </c>
      <c r="X23" s="186" t="n">
        <v>239</v>
      </c>
      <c r="Y23" s="186" t="n">
        <v>0</v>
      </c>
      <c r="Z23" s="186" t="n">
        <v>51</v>
      </c>
      <c r="AA23" s="186" t="n">
        <v>188</v>
      </c>
      <c r="AB23" s="186" t="n">
        <v>0</v>
      </c>
      <c r="AC23" s="186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86" t="n">
        <v>160</v>
      </c>
      <c r="D24" s="186" t="n">
        <v>16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6" t="n">
        <v>0</v>
      </c>
      <c r="U24" s="186" t="n">
        <v>0</v>
      </c>
      <c r="V24" s="139" t="n">
        <v>160</v>
      </c>
      <c r="W24" s="186" t="n">
        <v>16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86" t="n">
        <v>731</v>
      </c>
      <c r="D25" s="186" t="n">
        <v>348</v>
      </c>
      <c r="E25" s="186" t="n">
        <v>0</v>
      </c>
      <c r="F25" s="186" t="n">
        <v>0</v>
      </c>
      <c r="G25" s="186" t="n">
        <v>365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18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6" t="n">
        <v>0</v>
      </c>
      <c r="V25" s="139" t="n">
        <v>731</v>
      </c>
      <c r="W25" s="186" t="n">
        <v>731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86" t="n">
        <v>2880</v>
      </c>
      <c r="D26" s="186" t="n">
        <v>1554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86" t="n">
        <v>0</v>
      </c>
      <c r="Q26" s="186" t="n">
        <v>0</v>
      </c>
      <c r="R26" s="186" t="n">
        <v>0</v>
      </c>
      <c r="S26" s="186" t="n">
        <v>253</v>
      </c>
      <c r="T26" s="186" t="n">
        <v>310</v>
      </c>
      <c r="U26" s="186" t="n">
        <v>763</v>
      </c>
      <c r="V26" s="139" t="n">
        <v>2880</v>
      </c>
      <c r="W26" s="186" t="n">
        <v>2570</v>
      </c>
      <c r="X26" s="186" t="n">
        <v>310</v>
      </c>
      <c r="Y26" s="186" t="n">
        <v>0</v>
      </c>
      <c r="Z26" s="186" t="n">
        <v>0</v>
      </c>
      <c r="AA26" s="186" t="n">
        <v>310</v>
      </c>
      <c r="AB26" s="186" t="n">
        <v>0</v>
      </c>
      <c r="AC26" s="186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88" t="n">
        <v>8388</v>
      </c>
      <c r="D27" s="188" t="n">
        <v>4966</v>
      </c>
      <c r="E27" s="188" t="n">
        <v>0</v>
      </c>
      <c r="F27" s="188" t="n">
        <v>283</v>
      </c>
      <c r="G27" s="188" t="n">
        <v>0</v>
      </c>
      <c r="H27" s="188" t="n">
        <v>0</v>
      </c>
      <c r="I27" s="188" t="n">
        <v>86</v>
      </c>
      <c r="J27" s="188" t="n">
        <v>61</v>
      </c>
      <c r="K27" s="188" t="n">
        <v>66</v>
      </c>
      <c r="L27" s="188" t="n">
        <v>0</v>
      </c>
      <c r="M27" s="188" t="n">
        <v>278</v>
      </c>
      <c r="N27" s="188" t="n">
        <v>0</v>
      </c>
      <c r="O27" s="188" t="n">
        <v>0</v>
      </c>
      <c r="P27" s="188" t="n">
        <v>500</v>
      </c>
      <c r="Q27" s="188" t="n">
        <v>137</v>
      </c>
      <c r="R27" s="188" t="n">
        <v>0</v>
      </c>
      <c r="S27" s="188" t="n">
        <v>1989</v>
      </c>
      <c r="T27" s="188" t="n">
        <v>0</v>
      </c>
      <c r="U27" s="188" t="n">
        <v>22</v>
      </c>
      <c r="V27" s="167" t="n">
        <v>8388</v>
      </c>
      <c r="W27" s="188" t="n">
        <v>6234</v>
      </c>
      <c r="X27" s="188" t="n">
        <v>2154</v>
      </c>
      <c r="Y27" s="188" t="n">
        <v>0</v>
      </c>
      <c r="Z27" s="188" t="n">
        <v>66</v>
      </c>
      <c r="AA27" s="188" t="n">
        <v>2050</v>
      </c>
      <c r="AB27" s="188" t="n">
        <v>0</v>
      </c>
      <c r="AC27" s="188" t="n">
        <v>38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86" t="n">
        <v>5441</v>
      </c>
      <c r="D28" s="186" t="n">
        <v>2646</v>
      </c>
      <c r="E28" s="186" t="n">
        <v>0</v>
      </c>
      <c r="F28" s="186" t="n">
        <v>0</v>
      </c>
      <c r="G28" s="186" t="n">
        <v>0</v>
      </c>
      <c r="H28" s="186" t="n">
        <v>0</v>
      </c>
      <c r="I28" s="186" t="n">
        <v>86</v>
      </c>
      <c r="J28" s="186" t="n">
        <v>61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500</v>
      </c>
      <c r="Q28" s="186" t="n">
        <v>137</v>
      </c>
      <c r="R28" s="186" t="n">
        <v>0</v>
      </c>
      <c r="S28" s="186" t="n">
        <v>1989</v>
      </c>
      <c r="T28" s="186" t="n">
        <v>0</v>
      </c>
      <c r="U28" s="186" t="n">
        <v>22</v>
      </c>
      <c r="V28" s="139" t="n">
        <v>5441</v>
      </c>
      <c r="W28" s="186" t="n">
        <v>3391</v>
      </c>
      <c r="X28" s="186" t="n">
        <v>2050</v>
      </c>
      <c r="Y28" s="186" t="n">
        <v>0</v>
      </c>
      <c r="Z28" s="186" t="n">
        <v>0</v>
      </c>
      <c r="AA28" s="186" t="n">
        <v>2050</v>
      </c>
      <c r="AB28" s="186" t="n">
        <v>0</v>
      </c>
      <c r="AC28" s="186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86" t="n">
        <v>2947</v>
      </c>
      <c r="D29" s="186" t="n">
        <v>2320</v>
      </c>
      <c r="E29" s="186" t="n">
        <v>0</v>
      </c>
      <c r="F29" s="186" t="n">
        <v>283</v>
      </c>
      <c r="G29" s="186" t="n">
        <v>0</v>
      </c>
      <c r="H29" s="186" t="n">
        <v>0</v>
      </c>
      <c r="I29" s="186" t="n">
        <v>0</v>
      </c>
      <c r="J29" s="186" t="n">
        <v>0</v>
      </c>
      <c r="K29" s="186" t="n">
        <v>66</v>
      </c>
      <c r="L29" s="186" t="n">
        <v>0</v>
      </c>
      <c r="M29" s="186" t="n">
        <v>278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39" t="n">
        <v>2947</v>
      </c>
      <c r="W29" s="186" t="n">
        <v>2843</v>
      </c>
      <c r="X29" s="186" t="n">
        <v>104</v>
      </c>
      <c r="Y29" s="186" t="n">
        <v>0</v>
      </c>
      <c r="Z29" s="186" t="n">
        <v>66</v>
      </c>
      <c r="AA29" s="186" t="n">
        <v>0</v>
      </c>
      <c r="AB29" s="186" t="n">
        <v>0</v>
      </c>
      <c r="AC29" s="186" t="n">
        <v>38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88" t="n">
        <v>236</v>
      </c>
      <c r="D30" s="188" t="n">
        <v>0</v>
      </c>
      <c r="E30" s="188" t="n">
        <v>0</v>
      </c>
      <c r="F30" s="188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8" t="n">
        <v>0</v>
      </c>
      <c r="P30" s="188" t="n">
        <v>0</v>
      </c>
      <c r="Q30" s="188" t="n">
        <v>0</v>
      </c>
      <c r="R30" s="188" t="n">
        <v>0</v>
      </c>
      <c r="S30" s="188" t="n">
        <v>0</v>
      </c>
      <c r="T30" s="188" t="n">
        <v>0</v>
      </c>
      <c r="U30" s="188" t="n">
        <v>0</v>
      </c>
      <c r="V30" s="139" t="n">
        <v>236</v>
      </c>
      <c r="W30" s="188" t="n">
        <v>0</v>
      </c>
      <c r="X30" s="188" t="n">
        <v>236</v>
      </c>
      <c r="Y30" s="188" t="n">
        <v>0</v>
      </c>
      <c r="Z30" s="188" t="n">
        <v>0</v>
      </c>
      <c r="AA30" s="188" t="n">
        <v>236</v>
      </c>
      <c r="AB30" s="188" t="n">
        <v>0</v>
      </c>
      <c r="AC30" s="188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88" t="n">
        <v>236</v>
      </c>
      <c r="D31" s="188" t="n">
        <v>0</v>
      </c>
      <c r="E31" s="188" t="n">
        <v>0</v>
      </c>
      <c r="F31" s="188" t="n">
        <v>0</v>
      </c>
      <c r="G31" s="188" t="n">
        <v>0</v>
      </c>
      <c r="H31" s="188" t="n">
        <v>0</v>
      </c>
      <c r="I31" s="188" t="n">
        <v>0</v>
      </c>
      <c r="J31" s="188" t="n">
        <v>0</v>
      </c>
      <c r="K31" s="188" t="n">
        <v>0</v>
      </c>
      <c r="L31" s="188" t="n">
        <v>0</v>
      </c>
      <c r="M31" s="188" t="n">
        <v>0</v>
      </c>
      <c r="N31" s="188" t="n">
        <v>0</v>
      </c>
      <c r="O31" s="188" t="n">
        <v>0</v>
      </c>
      <c r="P31" s="188" t="n">
        <v>0</v>
      </c>
      <c r="Q31" s="188" t="n">
        <v>0</v>
      </c>
      <c r="R31" s="188" t="n">
        <v>0</v>
      </c>
      <c r="S31" s="188" t="n">
        <v>0</v>
      </c>
      <c r="T31" s="188" t="n">
        <v>236</v>
      </c>
      <c r="U31" s="188" t="n">
        <v>0</v>
      </c>
      <c r="V31" s="167" t="n">
        <v>236</v>
      </c>
      <c r="W31" s="188" t="n">
        <v>0</v>
      </c>
      <c r="X31" s="188" t="n">
        <v>236</v>
      </c>
      <c r="Y31" s="188" t="n">
        <v>0</v>
      </c>
      <c r="Z31" s="188" t="n">
        <v>0</v>
      </c>
      <c r="AA31" s="188" t="n">
        <v>236</v>
      </c>
      <c r="AB31" s="188" t="n">
        <v>0</v>
      </c>
      <c r="AC31" s="188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88" t="n">
        <v>15941</v>
      </c>
      <c r="D32" s="188" t="n">
        <v>12364</v>
      </c>
      <c r="E32" s="188" t="n">
        <v>373</v>
      </c>
      <c r="F32" s="188" t="n">
        <v>1125</v>
      </c>
      <c r="G32" s="188" t="n">
        <v>12</v>
      </c>
      <c r="H32" s="188" t="n">
        <v>0</v>
      </c>
      <c r="I32" s="188" t="n">
        <v>1110</v>
      </c>
      <c r="J32" s="188" t="n">
        <v>20</v>
      </c>
      <c r="K32" s="188" t="n">
        <v>73</v>
      </c>
      <c r="L32" s="188" t="n">
        <v>0</v>
      </c>
      <c r="M32" s="188" t="n">
        <v>0</v>
      </c>
      <c r="N32" s="188" t="n">
        <v>0</v>
      </c>
      <c r="O32" s="188" t="n">
        <v>0</v>
      </c>
      <c r="P32" s="188" t="n">
        <v>0</v>
      </c>
      <c r="Q32" s="188" t="n">
        <v>0</v>
      </c>
      <c r="R32" s="188" t="n">
        <v>0</v>
      </c>
      <c r="S32" s="188" t="n">
        <v>411</v>
      </c>
      <c r="T32" s="188" t="n">
        <v>0</v>
      </c>
      <c r="U32" s="188" t="n">
        <v>453</v>
      </c>
      <c r="V32" s="167" t="n">
        <v>15941</v>
      </c>
      <c r="W32" s="188" t="n">
        <v>13224</v>
      </c>
      <c r="X32" s="188" t="n">
        <v>2717</v>
      </c>
      <c r="Y32" s="188" t="n">
        <v>0</v>
      </c>
      <c r="Z32" s="188" t="n">
        <v>59</v>
      </c>
      <c r="AA32" s="188" t="n">
        <v>2610</v>
      </c>
      <c r="AB32" s="188" t="n">
        <v>0</v>
      </c>
      <c r="AC32" s="188" t="n">
        <v>48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86" t="n">
        <v>7002</v>
      </c>
      <c r="D33" s="186" t="n">
        <v>5741</v>
      </c>
      <c r="E33" s="186" t="n">
        <v>373</v>
      </c>
      <c r="F33" s="186" t="n">
        <v>0</v>
      </c>
      <c r="G33" s="186" t="n">
        <v>12</v>
      </c>
      <c r="H33" s="186" t="n">
        <v>0</v>
      </c>
      <c r="I33" s="186" t="n">
        <v>0</v>
      </c>
      <c r="J33" s="186" t="n">
        <v>0</v>
      </c>
      <c r="K33" s="186" t="n">
        <v>12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411</v>
      </c>
      <c r="T33" s="186" t="n">
        <v>0</v>
      </c>
      <c r="U33" s="186" t="n">
        <v>453</v>
      </c>
      <c r="V33" s="139" t="n">
        <v>7002</v>
      </c>
      <c r="W33" s="186" t="n">
        <v>6520</v>
      </c>
      <c r="X33" s="186" t="n">
        <v>482</v>
      </c>
      <c r="Y33" s="186" t="n">
        <v>0</v>
      </c>
      <c r="Z33" s="186" t="n">
        <v>12</v>
      </c>
      <c r="AA33" s="186" t="n">
        <v>446</v>
      </c>
      <c r="AB33" s="186" t="n">
        <v>0</v>
      </c>
      <c r="AC33" s="186" t="n">
        <v>24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86" t="n">
        <v>2488</v>
      </c>
      <c r="D34" s="186" t="n">
        <v>2144</v>
      </c>
      <c r="E34" s="186" t="n">
        <v>0</v>
      </c>
      <c r="F34" s="186" t="n">
        <v>263</v>
      </c>
      <c r="G34" s="186" t="n">
        <v>0</v>
      </c>
      <c r="H34" s="186" t="n">
        <v>0</v>
      </c>
      <c r="I34" s="186" t="n">
        <v>0</v>
      </c>
      <c r="J34" s="186" t="n">
        <v>20</v>
      </c>
      <c r="K34" s="186" t="n">
        <v>61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39" t="n">
        <v>2488</v>
      </c>
      <c r="W34" s="186" t="n">
        <v>2427</v>
      </c>
      <c r="X34" s="186" t="n">
        <v>61</v>
      </c>
      <c r="Y34" s="186" t="n">
        <v>0</v>
      </c>
      <c r="Z34" s="186" t="n">
        <v>47</v>
      </c>
      <c r="AA34" s="186" t="n">
        <v>14</v>
      </c>
      <c r="AB34" s="186" t="n">
        <v>0</v>
      </c>
      <c r="AC34" s="186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86" t="n">
        <v>6451</v>
      </c>
      <c r="D35" s="186" t="n">
        <v>4479</v>
      </c>
      <c r="E35" s="186" t="n">
        <v>0</v>
      </c>
      <c r="F35" s="186" t="n">
        <v>862</v>
      </c>
      <c r="G35" s="186" t="n">
        <v>0</v>
      </c>
      <c r="H35" s="186" t="n">
        <v>0</v>
      </c>
      <c r="I35" s="186" t="n">
        <v>111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39" t="n">
        <v>6451</v>
      </c>
      <c r="W35" s="186" t="n">
        <v>4277</v>
      </c>
      <c r="X35" s="186" t="n">
        <v>2174</v>
      </c>
      <c r="Y35" s="186" t="n">
        <v>0</v>
      </c>
      <c r="Z35" s="186" t="n">
        <v>0</v>
      </c>
      <c r="AA35" s="186" t="n">
        <v>2150</v>
      </c>
      <c r="AB35" s="186" t="n">
        <v>0</v>
      </c>
      <c r="AC35" s="186" t="n">
        <v>24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86" t="n">
        <v>19225</v>
      </c>
      <c r="D36" s="186" t="n">
        <v>10509</v>
      </c>
      <c r="E36" s="186" t="n">
        <v>0</v>
      </c>
      <c r="F36" s="186" t="n">
        <v>317</v>
      </c>
      <c r="G36" s="186" t="n">
        <v>3317</v>
      </c>
      <c r="H36" s="186" t="n">
        <v>0</v>
      </c>
      <c r="I36" s="186" t="n">
        <v>1887</v>
      </c>
      <c r="J36" s="186" t="n">
        <v>99</v>
      </c>
      <c r="K36" s="186" t="n">
        <v>0</v>
      </c>
      <c r="L36" s="186" t="n">
        <v>0</v>
      </c>
      <c r="M36" s="186" t="n">
        <v>966</v>
      </c>
      <c r="N36" s="186" t="n">
        <v>0</v>
      </c>
      <c r="O36" s="186" t="n">
        <v>0</v>
      </c>
      <c r="P36" s="186" t="n">
        <v>0</v>
      </c>
      <c r="Q36" s="186" t="n">
        <v>1830</v>
      </c>
      <c r="R36" s="186" t="n">
        <v>0</v>
      </c>
      <c r="S36" s="186" t="n">
        <v>0</v>
      </c>
      <c r="T36" s="186" t="n">
        <v>132</v>
      </c>
      <c r="U36" s="186" t="n">
        <v>168</v>
      </c>
      <c r="V36" s="139" t="n">
        <v>19225</v>
      </c>
      <c r="W36" s="186" t="n">
        <v>11944</v>
      </c>
      <c r="X36" s="186" t="n">
        <v>7281</v>
      </c>
      <c r="Y36" s="186" t="n">
        <v>0</v>
      </c>
      <c r="Z36" s="186" t="n">
        <v>39</v>
      </c>
      <c r="AA36" s="186" t="n">
        <v>7175</v>
      </c>
      <c r="AB36" s="186" t="n">
        <v>0</v>
      </c>
      <c r="AC36" s="186" t="n">
        <v>67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86" t="n">
        <v>8124</v>
      </c>
      <c r="D37" s="186" t="n">
        <v>5493</v>
      </c>
      <c r="E37" s="186" t="n">
        <v>0</v>
      </c>
      <c r="F37" s="186" t="n">
        <v>317</v>
      </c>
      <c r="G37" s="186" t="n">
        <v>261</v>
      </c>
      <c r="H37" s="186" t="n">
        <v>0</v>
      </c>
      <c r="I37" s="186" t="n">
        <v>582</v>
      </c>
      <c r="J37" s="186" t="n">
        <v>99</v>
      </c>
      <c r="K37" s="186" t="n">
        <v>0</v>
      </c>
      <c r="L37" s="186" t="n">
        <v>0</v>
      </c>
      <c r="M37" s="186" t="n">
        <v>676</v>
      </c>
      <c r="N37" s="186" t="n">
        <v>0</v>
      </c>
      <c r="O37" s="186" t="n">
        <v>0</v>
      </c>
      <c r="P37" s="186" t="n">
        <v>0</v>
      </c>
      <c r="Q37" s="186" t="n">
        <v>421</v>
      </c>
      <c r="R37" s="186" t="n">
        <v>0</v>
      </c>
      <c r="S37" s="186" t="n">
        <v>0</v>
      </c>
      <c r="T37" s="186" t="n">
        <v>132</v>
      </c>
      <c r="U37" s="186" t="n">
        <v>143</v>
      </c>
      <c r="V37" s="139" t="n">
        <v>8124</v>
      </c>
      <c r="W37" s="186" t="n">
        <v>6865</v>
      </c>
      <c r="X37" s="186" t="n">
        <v>1259</v>
      </c>
      <c r="Y37" s="186" t="n">
        <v>0</v>
      </c>
      <c r="Z37" s="186" t="n">
        <v>0</v>
      </c>
      <c r="AA37" s="186" t="n">
        <v>1215</v>
      </c>
      <c r="AB37" s="186" t="n">
        <v>0</v>
      </c>
      <c r="AC37" s="186" t="n">
        <v>44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86" t="n">
        <v>9415</v>
      </c>
      <c r="D38" s="186" t="n">
        <v>4635</v>
      </c>
      <c r="E38" s="186" t="n">
        <v>0</v>
      </c>
      <c r="F38" s="186" t="n">
        <v>0</v>
      </c>
      <c r="G38" s="186" t="n">
        <v>3056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290</v>
      </c>
      <c r="N38" s="186" t="n">
        <v>0</v>
      </c>
      <c r="O38" s="186" t="n">
        <v>0</v>
      </c>
      <c r="P38" s="186" t="n">
        <v>0</v>
      </c>
      <c r="Q38" s="186" t="n">
        <v>1409</v>
      </c>
      <c r="R38" s="186" t="n">
        <v>0</v>
      </c>
      <c r="S38" s="186" t="n">
        <v>0</v>
      </c>
      <c r="T38" s="186" t="n">
        <v>0</v>
      </c>
      <c r="U38" s="186" t="n">
        <v>25</v>
      </c>
      <c r="V38" s="139" t="n">
        <v>9415</v>
      </c>
      <c r="W38" s="186" t="n">
        <v>4698</v>
      </c>
      <c r="X38" s="186" t="n">
        <v>4717</v>
      </c>
      <c r="Y38" s="186" t="n">
        <v>0</v>
      </c>
      <c r="Z38" s="186" t="n">
        <v>0</v>
      </c>
      <c r="AA38" s="186" t="n">
        <v>4694</v>
      </c>
      <c r="AB38" s="186" t="n">
        <v>0</v>
      </c>
      <c r="AC38" s="186" t="n">
        <v>23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86" t="n">
        <v>1686</v>
      </c>
      <c r="D39" s="186" t="n">
        <v>381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1305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39" t="n">
        <v>1686</v>
      </c>
      <c r="W39" s="186" t="n">
        <v>381</v>
      </c>
      <c r="X39" s="186" t="n">
        <v>1305</v>
      </c>
      <c r="Y39" s="186" t="n">
        <v>0</v>
      </c>
      <c r="Z39" s="186" t="n">
        <v>39</v>
      </c>
      <c r="AA39" s="186" t="n">
        <v>1266</v>
      </c>
      <c r="AB39" s="186" t="n">
        <v>0</v>
      </c>
      <c r="AC39" s="186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88" t="n">
        <v>141192</v>
      </c>
      <c r="D40" s="188" t="n">
        <v>68179</v>
      </c>
      <c r="E40" s="188" t="n">
        <v>1473</v>
      </c>
      <c r="F40" s="188" t="n">
        <v>364</v>
      </c>
      <c r="G40" s="188" t="n">
        <v>19564</v>
      </c>
      <c r="H40" s="188" t="n">
        <v>1706</v>
      </c>
      <c r="I40" s="188" t="n">
        <v>12382</v>
      </c>
      <c r="J40" s="188" t="n">
        <v>181</v>
      </c>
      <c r="K40" s="188" t="n">
        <v>41</v>
      </c>
      <c r="L40" s="188" t="n">
        <v>0</v>
      </c>
      <c r="M40" s="188" t="n">
        <v>7198</v>
      </c>
      <c r="N40" s="188" t="n">
        <v>90</v>
      </c>
      <c r="O40" s="188" t="n">
        <v>20</v>
      </c>
      <c r="P40" s="188" t="n">
        <v>0</v>
      </c>
      <c r="Q40" s="188" t="n">
        <v>1834</v>
      </c>
      <c r="R40" s="188" t="n">
        <v>3306</v>
      </c>
      <c r="S40" s="188" t="n">
        <v>4826</v>
      </c>
      <c r="T40" s="188" t="n">
        <v>34</v>
      </c>
      <c r="U40" s="188" t="n">
        <v>19994</v>
      </c>
      <c r="V40" s="167" t="n">
        <v>141192</v>
      </c>
      <c r="W40" s="188" t="n">
        <v>72347</v>
      </c>
      <c r="X40" s="188" t="n">
        <v>68845</v>
      </c>
      <c r="Y40" s="188" t="n">
        <v>0</v>
      </c>
      <c r="Z40" s="188" t="n">
        <v>4913</v>
      </c>
      <c r="AA40" s="188" t="n">
        <v>63731</v>
      </c>
      <c r="AB40" s="188" t="n">
        <v>0</v>
      </c>
      <c r="AC40" s="188" t="n">
        <v>201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86" t="n">
        <v>11202</v>
      </c>
      <c r="D41" s="186" t="n">
        <v>5715</v>
      </c>
      <c r="E41" s="186" t="n">
        <v>0</v>
      </c>
      <c r="F41" s="186" t="n">
        <v>251</v>
      </c>
      <c r="G41" s="186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4124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559</v>
      </c>
      <c r="S41" s="186" t="n">
        <v>451</v>
      </c>
      <c r="T41" s="186" t="n">
        <v>0</v>
      </c>
      <c r="U41" s="186" t="n">
        <v>102</v>
      </c>
      <c r="V41" s="139" t="n">
        <v>11202</v>
      </c>
      <c r="W41" s="186" t="n">
        <v>5802</v>
      </c>
      <c r="X41" s="186" t="n">
        <v>5400</v>
      </c>
      <c r="Y41" s="186" t="n">
        <v>0</v>
      </c>
      <c r="Z41" s="186" t="n">
        <v>34</v>
      </c>
      <c r="AA41" s="186" t="n">
        <v>5366</v>
      </c>
      <c r="AB41" s="186" t="n">
        <v>0</v>
      </c>
      <c r="AC41" s="186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86" t="n">
        <v>18967</v>
      </c>
      <c r="D42" s="186" t="n">
        <v>6936</v>
      </c>
      <c r="E42" s="186" t="n">
        <v>0</v>
      </c>
      <c r="F42" s="186" t="n">
        <v>0</v>
      </c>
      <c r="G42" s="186" t="n">
        <v>3733</v>
      </c>
      <c r="H42" s="186" t="n">
        <v>306</v>
      </c>
      <c r="I42" s="186" t="n">
        <v>0</v>
      </c>
      <c r="J42" s="186" t="n">
        <v>51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626</v>
      </c>
      <c r="R42" s="186" t="n">
        <v>997</v>
      </c>
      <c r="S42" s="186" t="n">
        <v>0</v>
      </c>
      <c r="T42" s="186" t="n">
        <v>0</v>
      </c>
      <c r="U42" s="186" t="n">
        <v>6318</v>
      </c>
      <c r="V42" s="139" t="n">
        <v>18967</v>
      </c>
      <c r="W42" s="186" t="n">
        <v>6387</v>
      </c>
      <c r="X42" s="186" t="n">
        <v>12580</v>
      </c>
      <c r="Y42" s="186" t="n">
        <v>0</v>
      </c>
      <c r="Z42" s="186" t="n">
        <v>600</v>
      </c>
      <c r="AA42" s="186" t="n">
        <v>11961</v>
      </c>
      <c r="AB42" s="186" t="n">
        <v>0</v>
      </c>
      <c r="AC42" s="186" t="n">
        <v>19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86" t="n">
        <v>10974</v>
      </c>
      <c r="D43" s="186" t="n">
        <v>8337</v>
      </c>
      <c r="E43" s="186" t="n">
        <v>0</v>
      </c>
      <c r="F43" s="186" t="n">
        <v>0</v>
      </c>
      <c r="G43" s="186" t="n">
        <v>640</v>
      </c>
      <c r="H43" s="186" t="n">
        <v>7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91</v>
      </c>
      <c r="R43" s="186" t="n">
        <v>1750</v>
      </c>
      <c r="S43" s="186" t="n">
        <v>0</v>
      </c>
      <c r="T43" s="186" t="n">
        <v>0</v>
      </c>
      <c r="U43" s="186" t="n">
        <v>86</v>
      </c>
      <c r="V43" s="139" t="n">
        <v>10974</v>
      </c>
      <c r="W43" s="186" t="n">
        <v>8672</v>
      </c>
      <c r="X43" s="186" t="n">
        <v>2302</v>
      </c>
      <c r="Y43" s="186" t="n">
        <v>0</v>
      </c>
      <c r="Z43" s="186" t="n">
        <v>1750</v>
      </c>
      <c r="AA43" s="186" t="n">
        <v>401</v>
      </c>
      <c r="AB43" s="186" t="n">
        <v>0</v>
      </c>
      <c r="AC43" s="186" t="n">
        <v>151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86" t="n">
        <v>1723</v>
      </c>
      <c r="D44" s="186" t="n">
        <v>469</v>
      </c>
      <c r="E44" s="186" t="n">
        <v>0</v>
      </c>
      <c r="F44" s="186" t="n">
        <v>0</v>
      </c>
      <c r="G44" s="186" t="n">
        <v>1234</v>
      </c>
      <c r="H44" s="186" t="n">
        <v>0</v>
      </c>
      <c r="I44" s="186" t="n">
        <v>2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39" t="n">
        <v>1723</v>
      </c>
      <c r="W44" s="186" t="n">
        <v>1723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86" t="n">
        <v>17703</v>
      </c>
      <c r="D45" s="186" t="n">
        <v>8185</v>
      </c>
      <c r="E45" s="186" t="n">
        <v>162</v>
      </c>
      <c r="F45" s="186" t="n">
        <v>28</v>
      </c>
      <c r="G45" s="186" t="n">
        <v>7428</v>
      </c>
      <c r="H45" s="186" t="n">
        <v>0</v>
      </c>
      <c r="I45" s="186" t="n">
        <v>743</v>
      </c>
      <c r="J45" s="186" t="n">
        <v>0</v>
      </c>
      <c r="K45" s="186" t="n">
        <v>0</v>
      </c>
      <c r="L45" s="186" t="n">
        <v>0</v>
      </c>
      <c r="M45" s="186" t="n">
        <v>90</v>
      </c>
      <c r="N45" s="186" t="n">
        <v>0</v>
      </c>
      <c r="O45" s="186" t="n">
        <v>0</v>
      </c>
      <c r="P45" s="186" t="n">
        <v>0</v>
      </c>
      <c r="Q45" s="186" t="n">
        <v>540</v>
      </c>
      <c r="R45" s="186" t="n">
        <v>0</v>
      </c>
      <c r="S45" s="186" t="n">
        <v>136</v>
      </c>
      <c r="T45" s="186" t="n">
        <v>20</v>
      </c>
      <c r="U45" s="186" t="n">
        <v>371</v>
      </c>
      <c r="V45" s="139" t="n">
        <v>17703</v>
      </c>
      <c r="W45" s="186" t="n">
        <v>9661</v>
      </c>
      <c r="X45" s="186" t="n">
        <v>8042</v>
      </c>
      <c r="Y45" s="186" t="n">
        <v>0</v>
      </c>
      <c r="Z45" s="186" t="n">
        <v>0</v>
      </c>
      <c r="AA45" s="186" t="n">
        <v>8042</v>
      </c>
      <c r="AB45" s="186" t="n">
        <v>0</v>
      </c>
      <c r="AC45" s="186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86" t="n">
        <v>41120</v>
      </c>
      <c r="D46" s="186" t="n">
        <v>6818</v>
      </c>
      <c r="E46" s="186" t="n">
        <v>1034</v>
      </c>
      <c r="F46" s="186" t="n">
        <v>0</v>
      </c>
      <c r="G46" s="186" t="n">
        <v>5067</v>
      </c>
      <c r="H46" s="186" t="n">
        <v>0</v>
      </c>
      <c r="I46" s="186" t="n">
        <v>10845</v>
      </c>
      <c r="J46" s="186" t="n">
        <v>130</v>
      </c>
      <c r="K46" s="186" t="n">
        <v>41</v>
      </c>
      <c r="L46" s="186" t="n">
        <v>0</v>
      </c>
      <c r="M46" s="186" t="n">
        <v>2136</v>
      </c>
      <c r="N46" s="186" t="n">
        <v>0</v>
      </c>
      <c r="O46" s="186" t="n">
        <v>0</v>
      </c>
      <c r="P46" s="186" t="n">
        <v>0</v>
      </c>
      <c r="Q46" s="186" t="n">
        <v>0</v>
      </c>
      <c r="R46" s="186" t="n">
        <v>0</v>
      </c>
      <c r="S46" s="186" t="n">
        <v>2331</v>
      </c>
      <c r="T46" s="186" t="n">
        <v>14</v>
      </c>
      <c r="U46" s="186" t="n">
        <v>12704</v>
      </c>
      <c r="V46" s="139" t="n">
        <v>41120</v>
      </c>
      <c r="W46" s="186" t="n">
        <v>6566</v>
      </c>
      <c r="X46" s="186" t="n">
        <v>34554</v>
      </c>
      <c r="Y46" s="186" t="n">
        <v>0</v>
      </c>
      <c r="Z46" s="186" t="n">
        <v>2529</v>
      </c>
      <c r="AA46" s="186" t="n">
        <v>31994</v>
      </c>
      <c r="AB46" s="186" t="n">
        <v>0</v>
      </c>
      <c r="AC46" s="186" t="n">
        <v>31</v>
      </c>
    </row>
    <row r="47" s="99" customFormat="true" ht="16.5" hidden="false" customHeight="true" outlineLevel="0" collapsed="false">
      <c r="A47" s="105" t="n">
        <v>412</v>
      </c>
      <c r="B47" s="106" t="s">
        <v>103</v>
      </c>
      <c r="C47" s="186" t="n">
        <v>39503</v>
      </c>
      <c r="D47" s="186" t="n">
        <v>31719</v>
      </c>
      <c r="E47" s="186" t="n">
        <v>277</v>
      </c>
      <c r="F47" s="186" t="n">
        <v>85</v>
      </c>
      <c r="G47" s="186" t="n">
        <v>1462</v>
      </c>
      <c r="H47" s="186" t="n">
        <v>1330</v>
      </c>
      <c r="I47" s="186" t="n">
        <v>774</v>
      </c>
      <c r="J47" s="186" t="n">
        <v>0</v>
      </c>
      <c r="K47" s="186" t="n">
        <v>0</v>
      </c>
      <c r="L47" s="186" t="n">
        <v>0</v>
      </c>
      <c r="M47" s="186" t="n">
        <v>848</v>
      </c>
      <c r="N47" s="186" t="n">
        <v>90</v>
      </c>
      <c r="O47" s="186" t="n">
        <v>20</v>
      </c>
      <c r="P47" s="186" t="n">
        <v>0</v>
      </c>
      <c r="Q47" s="186" t="n">
        <v>577</v>
      </c>
      <c r="R47" s="186" t="n">
        <v>0</v>
      </c>
      <c r="S47" s="186" t="n">
        <v>1908</v>
      </c>
      <c r="T47" s="186" t="n">
        <v>0</v>
      </c>
      <c r="U47" s="186" t="n">
        <v>413</v>
      </c>
      <c r="V47" s="139" t="n">
        <v>39503</v>
      </c>
      <c r="W47" s="186" t="n">
        <v>33536</v>
      </c>
      <c r="X47" s="186" t="n">
        <v>5967</v>
      </c>
      <c r="Y47" s="186" t="n">
        <v>0</v>
      </c>
      <c r="Z47" s="186" t="n">
        <v>0</v>
      </c>
      <c r="AA47" s="186" t="n">
        <v>5967</v>
      </c>
      <c r="AB47" s="186" t="n">
        <v>0</v>
      </c>
      <c r="AC47" s="186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88" t="n">
        <v>22878</v>
      </c>
      <c r="D48" s="188" t="n">
        <v>2515</v>
      </c>
      <c r="E48" s="188" t="n">
        <v>2609</v>
      </c>
      <c r="F48" s="188" t="n">
        <v>136</v>
      </c>
      <c r="G48" s="188" t="n">
        <v>0</v>
      </c>
      <c r="H48" s="188" t="n">
        <v>243</v>
      </c>
      <c r="I48" s="188" t="n">
        <v>0</v>
      </c>
      <c r="J48" s="188" t="n">
        <v>8491</v>
      </c>
      <c r="K48" s="188" t="n">
        <v>48</v>
      </c>
      <c r="L48" s="188" t="n">
        <v>1033</v>
      </c>
      <c r="M48" s="188" t="n">
        <v>1606</v>
      </c>
      <c r="N48" s="188" t="n">
        <v>0</v>
      </c>
      <c r="O48" s="188" t="n">
        <v>0</v>
      </c>
      <c r="P48" s="188" t="n">
        <v>0</v>
      </c>
      <c r="Q48" s="188" t="n">
        <v>495</v>
      </c>
      <c r="R48" s="188" t="n">
        <v>3963</v>
      </c>
      <c r="S48" s="188" t="n">
        <v>0</v>
      </c>
      <c r="T48" s="188" t="n">
        <v>1329</v>
      </c>
      <c r="U48" s="188" t="n">
        <v>410</v>
      </c>
      <c r="V48" s="167" t="n">
        <v>22878</v>
      </c>
      <c r="W48" s="188" t="n">
        <v>4514</v>
      </c>
      <c r="X48" s="188" t="n">
        <v>18364</v>
      </c>
      <c r="Y48" s="188" t="n">
        <v>0</v>
      </c>
      <c r="Z48" s="188" t="n">
        <v>13644</v>
      </c>
      <c r="AA48" s="188" t="n">
        <v>4720</v>
      </c>
      <c r="AB48" s="188" t="n">
        <v>0</v>
      </c>
      <c r="AC48" s="188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86" t="n">
        <v>9542</v>
      </c>
      <c r="D49" s="186" t="n">
        <v>519</v>
      </c>
      <c r="E49" s="186" t="n">
        <v>0</v>
      </c>
      <c r="F49" s="186" t="n">
        <v>0</v>
      </c>
      <c r="G49" s="186" t="n">
        <v>0</v>
      </c>
      <c r="H49" s="186" t="n">
        <v>0</v>
      </c>
      <c r="I49" s="186" t="n">
        <v>0</v>
      </c>
      <c r="J49" s="186" t="n">
        <v>7449</v>
      </c>
      <c r="K49" s="186" t="n">
        <v>0</v>
      </c>
      <c r="L49" s="186" t="n">
        <v>197</v>
      </c>
      <c r="M49" s="186" t="n">
        <v>1377</v>
      </c>
      <c r="N49" s="186" t="n">
        <v>0</v>
      </c>
      <c r="O49" s="186" t="n">
        <v>0</v>
      </c>
      <c r="P49" s="186" t="n">
        <v>0</v>
      </c>
      <c r="Q49" s="186" t="n">
        <v>0</v>
      </c>
      <c r="R49" s="186" t="n">
        <v>0</v>
      </c>
      <c r="S49" s="186" t="n">
        <v>0</v>
      </c>
      <c r="T49" s="186" t="n">
        <v>0</v>
      </c>
      <c r="U49" s="186" t="n">
        <v>0</v>
      </c>
      <c r="V49" s="139" t="n">
        <v>9542</v>
      </c>
      <c r="W49" s="186" t="n">
        <v>947</v>
      </c>
      <c r="X49" s="186" t="n">
        <v>8595</v>
      </c>
      <c r="Y49" s="186" t="n">
        <v>0</v>
      </c>
      <c r="Z49" s="186" t="n">
        <v>7449</v>
      </c>
      <c r="AA49" s="186" t="n">
        <v>1146</v>
      </c>
      <c r="AB49" s="186" t="n">
        <v>0</v>
      </c>
      <c r="AC49" s="186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86" t="n">
        <v>12021</v>
      </c>
      <c r="D50" s="186" t="n">
        <v>1686</v>
      </c>
      <c r="E50" s="186" t="n">
        <v>2609</v>
      </c>
      <c r="F50" s="186" t="n">
        <v>136</v>
      </c>
      <c r="G50" s="186" t="n">
        <v>0</v>
      </c>
      <c r="H50" s="186" t="n">
        <v>243</v>
      </c>
      <c r="I50" s="186" t="n">
        <v>0</v>
      </c>
      <c r="J50" s="186" t="n">
        <v>1042</v>
      </c>
      <c r="K50" s="186" t="n">
        <v>48</v>
      </c>
      <c r="L50" s="186" t="n">
        <v>836</v>
      </c>
      <c r="M50" s="186" t="n">
        <v>229</v>
      </c>
      <c r="N50" s="186" t="n">
        <v>0</v>
      </c>
      <c r="O50" s="186" t="n">
        <v>0</v>
      </c>
      <c r="P50" s="186" t="n">
        <v>0</v>
      </c>
      <c r="Q50" s="186" t="n">
        <v>495</v>
      </c>
      <c r="R50" s="186" t="n">
        <v>3963</v>
      </c>
      <c r="S50" s="186" t="n">
        <v>0</v>
      </c>
      <c r="T50" s="186" t="n">
        <v>324</v>
      </c>
      <c r="U50" s="186" t="n">
        <v>410</v>
      </c>
      <c r="V50" s="139" t="n">
        <v>12021</v>
      </c>
      <c r="W50" s="186" t="n">
        <v>3257</v>
      </c>
      <c r="X50" s="186" t="n">
        <v>8764</v>
      </c>
      <c r="Y50" s="186" t="n">
        <v>0</v>
      </c>
      <c r="Z50" s="186" t="n">
        <v>5350</v>
      </c>
      <c r="AA50" s="186" t="n">
        <v>3414</v>
      </c>
      <c r="AB50" s="186" t="n">
        <v>0</v>
      </c>
      <c r="AC50" s="186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86" t="n">
        <v>180</v>
      </c>
      <c r="D51" s="186" t="n">
        <v>180</v>
      </c>
      <c r="E51" s="186" t="n">
        <v>0</v>
      </c>
      <c r="F51" s="186" t="n">
        <v>0</v>
      </c>
      <c r="G51" s="186" t="n">
        <v>0</v>
      </c>
      <c r="H51" s="186" t="n">
        <v>0</v>
      </c>
      <c r="I51" s="186" t="n">
        <v>0</v>
      </c>
      <c r="J51" s="186" t="n">
        <v>0</v>
      </c>
      <c r="K51" s="186" t="n">
        <v>0</v>
      </c>
      <c r="L51" s="186" t="n">
        <v>0</v>
      </c>
      <c r="M51" s="186" t="n">
        <v>0</v>
      </c>
      <c r="N51" s="186" t="n">
        <v>0</v>
      </c>
      <c r="O51" s="186" t="n">
        <v>0</v>
      </c>
      <c r="P51" s="186" t="n">
        <v>0</v>
      </c>
      <c r="Q51" s="186" t="n">
        <v>0</v>
      </c>
      <c r="R51" s="186" t="n">
        <v>0</v>
      </c>
      <c r="S51" s="186" t="n">
        <v>0</v>
      </c>
      <c r="T51" s="186" t="n">
        <v>0</v>
      </c>
      <c r="U51" s="186" t="n">
        <v>0</v>
      </c>
      <c r="V51" s="139" t="n">
        <v>180</v>
      </c>
      <c r="W51" s="186" t="n">
        <v>180</v>
      </c>
      <c r="X51" s="186" t="n">
        <v>0</v>
      </c>
      <c r="Y51" s="186" t="n">
        <v>0</v>
      </c>
      <c r="Z51" s="186" t="n">
        <v>0</v>
      </c>
      <c r="AA51" s="186" t="n">
        <v>0</v>
      </c>
      <c r="AB51" s="186" t="n">
        <v>0</v>
      </c>
      <c r="AC51" s="186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86" t="n">
        <v>1135</v>
      </c>
      <c r="D52" s="186" t="n">
        <v>130</v>
      </c>
      <c r="E52" s="186" t="n">
        <v>0</v>
      </c>
      <c r="F52" s="186" t="n">
        <v>0</v>
      </c>
      <c r="G52" s="186" t="n">
        <v>0</v>
      </c>
      <c r="H52" s="186" t="n">
        <v>0</v>
      </c>
      <c r="I52" s="186" t="n">
        <v>0</v>
      </c>
      <c r="J52" s="186" t="n">
        <v>0</v>
      </c>
      <c r="K52" s="186" t="n">
        <v>0</v>
      </c>
      <c r="L52" s="186" t="n">
        <v>0</v>
      </c>
      <c r="M52" s="186" t="n">
        <v>0</v>
      </c>
      <c r="N52" s="186" t="n">
        <v>0</v>
      </c>
      <c r="O52" s="186" t="n">
        <v>0</v>
      </c>
      <c r="P52" s="186" t="n">
        <v>0</v>
      </c>
      <c r="Q52" s="186" t="n">
        <v>0</v>
      </c>
      <c r="R52" s="186" t="n">
        <v>0</v>
      </c>
      <c r="S52" s="186" t="n">
        <v>0</v>
      </c>
      <c r="T52" s="186" t="n">
        <v>1005</v>
      </c>
      <c r="U52" s="186" t="n">
        <v>0</v>
      </c>
      <c r="V52" s="139" t="n">
        <v>1135</v>
      </c>
      <c r="W52" s="186" t="n">
        <v>130</v>
      </c>
      <c r="X52" s="186" t="n">
        <v>1005</v>
      </c>
      <c r="Y52" s="186" t="n">
        <v>0</v>
      </c>
      <c r="Z52" s="186" t="n">
        <v>845</v>
      </c>
      <c r="AA52" s="186" t="n">
        <v>160</v>
      </c>
      <c r="AB52" s="186" t="n">
        <v>0</v>
      </c>
      <c r="AC52" s="186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88" t="n">
        <v>32855</v>
      </c>
      <c r="D53" s="188" t="n">
        <v>17529</v>
      </c>
      <c r="E53" s="188" t="n">
        <v>0</v>
      </c>
      <c r="F53" s="188" t="n">
        <v>451</v>
      </c>
      <c r="G53" s="188" t="n">
        <v>1403</v>
      </c>
      <c r="H53" s="188" t="n">
        <v>961</v>
      </c>
      <c r="I53" s="188" t="n">
        <v>1539</v>
      </c>
      <c r="J53" s="188" t="n">
        <v>19</v>
      </c>
      <c r="K53" s="188" t="n">
        <v>0</v>
      </c>
      <c r="L53" s="188" t="n">
        <v>696</v>
      </c>
      <c r="M53" s="188" t="n">
        <v>216</v>
      </c>
      <c r="N53" s="188" t="n">
        <v>0</v>
      </c>
      <c r="O53" s="188" t="n">
        <v>0</v>
      </c>
      <c r="P53" s="188" t="n">
        <v>0</v>
      </c>
      <c r="Q53" s="188" t="n">
        <v>3930</v>
      </c>
      <c r="R53" s="188" t="n">
        <v>1308</v>
      </c>
      <c r="S53" s="188" t="n">
        <v>1043</v>
      </c>
      <c r="T53" s="188" t="n">
        <v>1377</v>
      </c>
      <c r="U53" s="188" t="n">
        <v>2383</v>
      </c>
      <c r="V53" s="167" t="n">
        <v>32855</v>
      </c>
      <c r="W53" s="188" t="n">
        <v>20160</v>
      </c>
      <c r="X53" s="188" t="n">
        <v>12695</v>
      </c>
      <c r="Y53" s="188" t="n">
        <v>0</v>
      </c>
      <c r="Z53" s="188" t="n">
        <v>3092</v>
      </c>
      <c r="AA53" s="188" t="n">
        <v>9585</v>
      </c>
      <c r="AB53" s="188" t="n">
        <v>0</v>
      </c>
      <c r="AC53" s="188" t="n">
        <v>18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86" t="n">
        <v>4887</v>
      </c>
      <c r="D54" s="186" t="n">
        <v>2314</v>
      </c>
      <c r="E54" s="186" t="n">
        <v>0</v>
      </c>
      <c r="F54" s="186" t="n">
        <v>277</v>
      </c>
      <c r="G54" s="186" t="n">
        <v>843</v>
      </c>
      <c r="H54" s="186" t="n">
        <v>0</v>
      </c>
      <c r="I54" s="186" t="n">
        <v>0</v>
      </c>
      <c r="J54" s="186" t="n">
        <v>0</v>
      </c>
      <c r="K54" s="186" t="n">
        <v>0</v>
      </c>
      <c r="L54" s="186" t="n">
        <v>0</v>
      </c>
      <c r="M54" s="186" t="n">
        <v>216</v>
      </c>
      <c r="N54" s="186" t="n">
        <v>0</v>
      </c>
      <c r="O54" s="186" t="n">
        <v>0</v>
      </c>
      <c r="P54" s="186" t="n">
        <v>0</v>
      </c>
      <c r="Q54" s="186" t="n">
        <v>999</v>
      </c>
      <c r="R54" s="186" t="n">
        <v>102</v>
      </c>
      <c r="S54" s="186" t="n">
        <v>0</v>
      </c>
      <c r="T54" s="186" t="n">
        <v>0</v>
      </c>
      <c r="U54" s="186" t="n">
        <v>136</v>
      </c>
      <c r="V54" s="139" t="n">
        <v>4887</v>
      </c>
      <c r="W54" s="186" t="n">
        <v>3557</v>
      </c>
      <c r="X54" s="186" t="n">
        <v>1330</v>
      </c>
      <c r="Y54" s="186" t="n">
        <v>0</v>
      </c>
      <c r="Z54" s="186" t="n">
        <v>0</v>
      </c>
      <c r="AA54" s="186" t="n">
        <v>1312</v>
      </c>
      <c r="AB54" s="186" t="n">
        <v>0</v>
      </c>
      <c r="AC54" s="186" t="n">
        <v>18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86" t="n">
        <v>8840</v>
      </c>
      <c r="D55" s="186" t="n">
        <v>6709</v>
      </c>
      <c r="E55" s="186" t="n">
        <v>0</v>
      </c>
      <c r="F55" s="186" t="n">
        <v>174</v>
      </c>
      <c r="G55" s="186" t="n">
        <v>65</v>
      </c>
      <c r="H55" s="186" t="n">
        <v>719</v>
      </c>
      <c r="I55" s="186" t="n">
        <v>1089</v>
      </c>
      <c r="J55" s="186" t="n">
        <v>19</v>
      </c>
      <c r="K55" s="186" t="n">
        <v>0</v>
      </c>
      <c r="L55" s="186" t="n">
        <v>0</v>
      </c>
      <c r="M55" s="186" t="n">
        <v>0</v>
      </c>
      <c r="N55" s="186" t="n">
        <v>0</v>
      </c>
      <c r="O55" s="186" t="n">
        <v>0</v>
      </c>
      <c r="P55" s="186" t="n">
        <v>0</v>
      </c>
      <c r="Q55" s="186" t="n">
        <v>0</v>
      </c>
      <c r="R55" s="186" t="n">
        <v>0</v>
      </c>
      <c r="S55" s="186" t="n">
        <v>65</v>
      </c>
      <c r="T55" s="186" t="n">
        <v>0</v>
      </c>
      <c r="U55" s="186" t="n">
        <v>0</v>
      </c>
      <c r="V55" s="139" t="n">
        <v>8840</v>
      </c>
      <c r="W55" s="186" t="n">
        <v>7550</v>
      </c>
      <c r="X55" s="186" t="n">
        <v>1290</v>
      </c>
      <c r="Y55" s="186" t="n">
        <v>0</v>
      </c>
      <c r="Z55" s="186" t="n">
        <v>0</v>
      </c>
      <c r="AA55" s="186" t="n">
        <v>1290</v>
      </c>
      <c r="AB55" s="186" t="n">
        <v>0</v>
      </c>
      <c r="AC55" s="186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86" t="n">
        <v>0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0</v>
      </c>
      <c r="I56" s="186" t="n">
        <v>0</v>
      </c>
      <c r="J56" s="186" t="n">
        <v>0</v>
      </c>
      <c r="K56" s="186" t="n">
        <v>0</v>
      </c>
      <c r="L56" s="186" t="n">
        <v>0</v>
      </c>
      <c r="M56" s="186" t="n">
        <v>0</v>
      </c>
      <c r="N56" s="186" t="n">
        <v>0</v>
      </c>
      <c r="O56" s="186" t="n">
        <v>0</v>
      </c>
      <c r="P56" s="186" t="n">
        <v>0</v>
      </c>
      <c r="Q56" s="186" t="n">
        <v>0</v>
      </c>
      <c r="R56" s="186" t="n">
        <v>0</v>
      </c>
      <c r="S56" s="186" t="n">
        <v>0</v>
      </c>
      <c r="T56" s="186" t="n">
        <v>0</v>
      </c>
      <c r="U56" s="186" t="n">
        <v>0</v>
      </c>
      <c r="V56" s="139" t="n">
        <v>0</v>
      </c>
      <c r="W56" s="186" t="n">
        <v>0</v>
      </c>
      <c r="X56" s="186" t="n">
        <v>0</v>
      </c>
      <c r="Y56" s="186" t="n">
        <v>0</v>
      </c>
      <c r="Z56" s="186" t="n">
        <v>0</v>
      </c>
      <c r="AA56" s="186" t="n">
        <v>0</v>
      </c>
      <c r="AB56" s="186" t="n">
        <v>0</v>
      </c>
      <c r="AC56" s="186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86" t="n">
        <v>7811</v>
      </c>
      <c r="D57" s="186" t="n">
        <v>4179</v>
      </c>
      <c r="E57" s="186" t="n">
        <v>0</v>
      </c>
      <c r="F57" s="186" t="n">
        <v>0</v>
      </c>
      <c r="G57" s="186" t="n">
        <v>0</v>
      </c>
      <c r="H57" s="186" t="n">
        <v>0</v>
      </c>
      <c r="I57" s="186" t="n">
        <v>450</v>
      </c>
      <c r="J57" s="186" t="n">
        <v>0</v>
      </c>
      <c r="K57" s="186" t="n">
        <v>0</v>
      </c>
      <c r="L57" s="186" t="n">
        <v>0</v>
      </c>
      <c r="M57" s="186" t="n">
        <v>0</v>
      </c>
      <c r="N57" s="186" t="n">
        <v>0</v>
      </c>
      <c r="O57" s="186" t="n">
        <v>0</v>
      </c>
      <c r="P57" s="186" t="n">
        <v>0</v>
      </c>
      <c r="Q57" s="186" t="n">
        <v>498</v>
      </c>
      <c r="R57" s="186" t="n">
        <v>1206</v>
      </c>
      <c r="S57" s="186" t="n">
        <v>28</v>
      </c>
      <c r="T57" s="186" t="n">
        <v>1377</v>
      </c>
      <c r="U57" s="186" t="n">
        <v>73</v>
      </c>
      <c r="V57" s="139" t="n">
        <v>7811</v>
      </c>
      <c r="W57" s="186" t="n">
        <v>4191</v>
      </c>
      <c r="X57" s="186" t="n">
        <v>3620</v>
      </c>
      <c r="Y57" s="186" t="n">
        <v>0</v>
      </c>
      <c r="Z57" s="186" t="n">
        <v>1377</v>
      </c>
      <c r="AA57" s="186" t="n">
        <v>2243</v>
      </c>
      <c r="AB57" s="186" t="n">
        <v>0</v>
      </c>
      <c r="AC57" s="186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86" t="n">
        <v>10865</v>
      </c>
      <c r="D58" s="186" t="n">
        <v>4089</v>
      </c>
      <c r="E58" s="186" t="n">
        <v>0</v>
      </c>
      <c r="F58" s="186" t="n">
        <v>0</v>
      </c>
      <c r="G58" s="186" t="n">
        <v>281</v>
      </c>
      <c r="H58" s="186" t="n">
        <v>242</v>
      </c>
      <c r="I58" s="186" t="n">
        <v>0</v>
      </c>
      <c r="J58" s="186" t="n">
        <v>0</v>
      </c>
      <c r="K58" s="186" t="n">
        <v>0</v>
      </c>
      <c r="L58" s="186" t="n">
        <v>696</v>
      </c>
      <c r="M58" s="186" t="n">
        <v>0</v>
      </c>
      <c r="N58" s="186" t="n">
        <v>0</v>
      </c>
      <c r="O58" s="186" t="n">
        <v>0</v>
      </c>
      <c r="P58" s="186" t="n">
        <v>0</v>
      </c>
      <c r="Q58" s="186" t="n">
        <v>2433</v>
      </c>
      <c r="R58" s="186" t="n">
        <v>0</v>
      </c>
      <c r="S58" s="186" t="n">
        <v>950</v>
      </c>
      <c r="T58" s="186" t="n">
        <v>0</v>
      </c>
      <c r="U58" s="186" t="n">
        <v>2174</v>
      </c>
      <c r="V58" s="139" t="n">
        <v>10865</v>
      </c>
      <c r="W58" s="186" t="n">
        <v>4410</v>
      </c>
      <c r="X58" s="186" t="n">
        <v>6455</v>
      </c>
      <c r="Y58" s="186" t="n">
        <v>0</v>
      </c>
      <c r="Z58" s="186" t="n">
        <v>1715</v>
      </c>
      <c r="AA58" s="186" t="n">
        <v>4740</v>
      </c>
      <c r="AB58" s="186" t="n">
        <v>0</v>
      </c>
      <c r="AC58" s="186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89" t="n">
        <v>452</v>
      </c>
      <c r="D59" s="189" t="n">
        <v>238</v>
      </c>
      <c r="E59" s="189" t="n">
        <v>0</v>
      </c>
      <c r="F59" s="189" t="n">
        <v>0</v>
      </c>
      <c r="G59" s="189" t="n">
        <v>214</v>
      </c>
      <c r="H59" s="189" t="n">
        <v>0</v>
      </c>
      <c r="I59" s="189" t="n">
        <v>0</v>
      </c>
      <c r="J59" s="189" t="n">
        <v>0</v>
      </c>
      <c r="K59" s="189" t="n">
        <v>0</v>
      </c>
      <c r="L59" s="189" t="n">
        <v>0</v>
      </c>
      <c r="M59" s="189" t="n">
        <v>0</v>
      </c>
      <c r="N59" s="189" t="n">
        <v>0</v>
      </c>
      <c r="O59" s="189" t="n">
        <v>0</v>
      </c>
      <c r="P59" s="189" t="n">
        <v>0</v>
      </c>
      <c r="Q59" s="189" t="n">
        <v>0</v>
      </c>
      <c r="R59" s="189" t="n">
        <v>0</v>
      </c>
      <c r="S59" s="189" t="n">
        <v>0</v>
      </c>
      <c r="T59" s="189" t="n">
        <v>0</v>
      </c>
      <c r="U59" s="189" t="n">
        <v>0</v>
      </c>
      <c r="V59" s="180" t="n">
        <v>452</v>
      </c>
      <c r="W59" s="189" t="n">
        <v>452</v>
      </c>
      <c r="X59" s="189" t="n">
        <v>0</v>
      </c>
      <c r="Y59" s="189" t="n">
        <v>0</v>
      </c>
      <c r="Z59" s="189" t="n">
        <v>0</v>
      </c>
      <c r="AA59" s="189" t="n">
        <v>0</v>
      </c>
      <c r="AB59" s="189" t="n">
        <v>0</v>
      </c>
      <c r="AC59" s="189" t="n">
        <v>0</v>
      </c>
    </row>
    <row r="60" s="99" customFormat="true" ht="16.5" hidden="false" customHeight="true" outlineLevel="0" collapsed="false">
      <c r="A60" s="190"/>
      <c r="B60" s="191"/>
      <c r="C60" s="192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4"/>
      <c r="W60" s="193"/>
      <c r="X60" s="193"/>
      <c r="Y60" s="193"/>
      <c r="Z60" s="193"/>
      <c r="AA60" s="193"/>
      <c r="AB60" s="193"/>
      <c r="AC60" s="195" t="s">
        <v>159</v>
      </c>
    </row>
    <row r="61" customFormat="false" ht="16.5" hidden="false" customHeight="true" outlineLevel="0" collapsed="false">
      <c r="A61" s="190"/>
      <c r="B61" s="19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9-01-28T00:19:23Z</dcterms:modified>
  <cp:revision>0</cp:revision>
  <dc:subject/>
  <dc:title/>
</cp:coreProperties>
</file>