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8148"/>
        <c:axId val="70858838"/>
      </c:lineChart>
      <c:catAx>
        <c:axId val="9277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58838"/>
        <c:crossesAt val="0"/>
        <c:auto val="1"/>
        <c:lblAlgn val="ctr"/>
        <c:lblOffset val="100"/>
        <c:noMultiLvlLbl val="0"/>
      </c:catAx>
      <c:valAx>
        <c:axId val="7085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781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0751"/>
        <c:axId val="99042060"/>
      </c:lineChart>
      <c:catAx>
        <c:axId val="1679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42060"/>
        <c:crossesAt val="0"/>
        <c:auto val="1"/>
        <c:lblAlgn val="ctr"/>
        <c:lblOffset val="100"/>
        <c:noMultiLvlLbl val="0"/>
      </c:catAx>
      <c:valAx>
        <c:axId val="990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907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