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8101"/>
        <c:axId val="53400719"/>
      </c:lineChart>
      <c:catAx>
        <c:axId val="1205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00719"/>
        <c:crossesAt val="0"/>
        <c:auto val="1"/>
        <c:lblAlgn val="ctr"/>
        <c:lblOffset val="100"/>
        <c:noMultiLvlLbl val="0"/>
      </c:catAx>
      <c:valAx>
        <c:axId val="534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581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8749"/>
        <c:axId val="43788070"/>
      </c:lineChart>
      <c:catAx>
        <c:axId val="8712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88070"/>
        <c:crossesAt val="0"/>
        <c:auto val="1"/>
        <c:lblAlgn val="ctr"/>
        <c:lblOffset val="100"/>
        <c:noMultiLvlLbl val="0"/>
      </c:catAx>
      <c:valAx>
        <c:axId val="4378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287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