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86162"/>
        <c:axId val="31626014"/>
      </c:lineChart>
      <c:catAx>
        <c:axId val="81186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26014"/>
        <c:crossesAt val="0"/>
        <c:auto val="1"/>
        <c:lblAlgn val="ctr"/>
        <c:lblOffset val="100"/>
        <c:noMultiLvlLbl val="0"/>
      </c:catAx>
      <c:valAx>
        <c:axId val="3162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1861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22622"/>
        <c:axId val="32335738"/>
      </c:lineChart>
      <c:catAx>
        <c:axId val="6142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35738"/>
        <c:crossesAt val="0"/>
        <c:auto val="1"/>
        <c:lblAlgn val="ctr"/>
        <c:lblOffset val="100"/>
        <c:noMultiLvlLbl val="0"/>
      </c:catAx>
      <c:valAx>
        <c:axId val="3233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226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1" activeCellId="0" sqref="E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8" t="n">
        <v>479</v>
      </c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8" t="n">
        <v>5890</v>
      </c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479</v>
      </c>
      <c r="D7" s="52" t="n">
        <v>269</v>
      </c>
      <c r="E7" s="52" t="n">
        <v>186</v>
      </c>
      <c r="F7" s="52" t="n">
        <v>3</v>
      </c>
      <c r="G7" s="52" t="n">
        <v>21</v>
      </c>
      <c r="H7" s="52" t="n">
        <v>449</v>
      </c>
      <c r="I7" s="52" t="n">
        <v>11</v>
      </c>
      <c r="J7" s="52" t="n">
        <v>6</v>
      </c>
      <c r="K7" s="52" t="n">
        <v>0</v>
      </c>
      <c r="L7" s="52" t="n">
        <v>13</v>
      </c>
      <c r="M7" s="52" t="n">
        <v>435</v>
      </c>
      <c r="N7" s="52" t="n">
        <v>44</v>
      </c>
      <c r="O7" s="52" t="n">
        <v>0</v>
      </c>
      <c r="P7" s="52" t="n">
        <v>0</v>
      </c>
      <c r="Q7" s="52" t="n">
        <v>34</v>
      </c>
      <c r="R7" s="52" t="n">
        <v>0</v>
      </c>
      <c r="S7" s="52" t="n">
        <v>10</v>
      </c>
      <c r="T7" s="52" t="n">
        <v>45551</v>
      </c>
      <c r="U7" s="52" t="n">
        <v>2521</v>
      </c>
      <c r="V7" s="52" t="n">
        <v>0</v>
      </c>
      <c r="W7" s="52" t="n">
        <v>0</v>
      </c>
      <c r="X7" s="52" t="n">
        <v>2102</v>
      </c>
      <c r="Y7" s="52" t="n">
        <v>0</v>
      </c>
      <c r="Z7" s="52" t="n">
        <v>419</v>
      </c>
    </row>
    <row r="8" customFormat="false" ht="16.5" hidden="false" customHeight="true" outlineLevel="0" collapsed="false">
      <c r="A8" s="50"/>
      <c r="B8" s="51" t="s">
        <v>66</v>
      </c>
      <c r="C8" s="52" t="n">
        <v>413</v>
      </c>
      <c r="D8" s="52" t="n">
        <v>221</v>
      </c>
      <c r="E8" s="52" t="n">
        <v>171</v>
      </c>
      <c r="F8" s="52" t="n">
        <v>3</v>
      </c>
      <c r="G8" s="52" t="n">
        <v>18</v>
      </c>
      <c r="H8" s="52" t="n">
        <v>397</v>
      </c>
      <c r="I8" s="52" t="n">
        <v>0</v>
      </c>
      <c r="J8" s="52" t="n">
        <v>4</v>
      </c>
      <c r="K8" s="52" t="n">
        <v>0</v>
      </c>
      <c r="L8" s="52" t="n">
        <v>12</v>
      </c>
      <c r="M8" s="52" t="n">
        <v>370</v>
      </c>
      <c r="N8" s="52" t="n">
        <v>43</v>
      </c>
      <c r="O8" s="52" t="n">
        <v>0</v>
      </c>
      <c r="P8" s="52" t="n">
        <v>0</v>
      </c>
      <c r="Q8" s="52" t="n">
        <v>33</v>
      </c>
      <c r="R8" s="52" t="n">
        <v>0</v>
      </c>
      <c r="S8" s="52" t="n">
        <v>10</v>
      </c>
      <c r="T8" s="52" t="n">
        <v>37515</v>
      </c>
      <c r="U8" s="52" t="n">
        <v>2432</v>
      </c>
      <c r="V8" s="52" t="n">
        <v>0</v>
      </c>
      <c r="W8" s="52" t="n">
        <v>0</v>
      </c>
      <c r="X8" s="52" t="n">
        <v>2013</v>
      </c>
      <c r="Y8" s="52" t="n">
        <v>0</v>
      </c>
      <c r="Z8" s="52" t="n">
        <v>419</v>
      </c>
    </row>
    <row r="9" customFormat="false" ht="16.5" hidden="false" customHeight="true" outlineLevel="0" collapsed="false">
      <c r="A9" s="53"/>
      <c r="B9" s="54" t="s">
        <v>67</v>
      </c>
      <c r="C9" s="55" t="n">
        <v>66</v>
      </c>
      <c r="D9" s="55" t="n">
        <v>48</v>
      </c>
      <c r="E9" s="55" t="n">
        <v>15</v>
      </c>
      <c r="F9" s="55" t="n">
        <v>0</v>
      </c>
      <c r="G9" s="55" t="n">
        <v>3</v>
      </c>
      <c r="H9" s="55" t="n">
        <v>52</v>
      </c>
      <c r="I9" s="55" t="n">
        <v>11</v>
      </c>
      <c r="J9" s="55" t="n">
        <v>2</v>
      </c>
      <c r="K9" s="55" t="n">
        <v>0</v>
      </c>
      <c r="L9" s="55" t="n">
        <v>1</v>
      </c>
      <c r="M9" s="55" t="n">
        <v>65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8036</v>
      </c>
      <c r="U9" s="55" t="n">
        <v>89</v>
      </c>
      <c r="V9" s="55" t="n">
        <v>0</v>
      </c>
      <c r="W9" s="55" t="n">
        <v>0</v>
      </c>
      <c r="X9" s="55" t="n">
        <v>89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01</v>
      </c>
      <c r="D10" s="52" t="n">
        <v>62</v>
      </c>
      <c r="E10" s="52" t="n">
        <v>35</v>
      </c>
      <c r="F10" s="52" t="n">
        <v>0</v>
      </c>
      <c r="G10" s="52" t="n">
        <v>4</v>
      </c>
      <c r="H10" s="52" t="n">
        <v>97</v>
      </c>
      <c r="I10" s="52" t="n">
        <v>0</v>
      </c>
      <c r="J10" s="52" t="n">
        <v>0</v>
      </c>
      <c r="K10" s="52" t="n">
        <v>0</v>
      </c>
      <c r="L10" s="52" t="n">
        <v>4</v>
      </c>
      <c r="M10" s="52" t="n">
        <v>92</v>
      </c>
      <c r="N10" s="52" t="n">
        <v>9</v>
      </c>
      <c r="O10" s="52" t="n">
        <v>0</v>
      </c>
      <c r="P10" s="52" t="n">
        <v>0</v>
      </c>
      <c r="Q10" s="52" t="n">
        <v>9</v>
      </c>
      <c r="R10" s="52" t="n">
        <v>0</v>
      </c>
      <c r="S10" s="52" t="n">
        <v>0</v>
      </c>
      <c r="T10" s="52" t="n">
        <v>9463</v>
      </c>
      <c r="U10" s="52" t="n">
        <v>728</v>
      </c>
      <c r="V10" s="52" t="n">
        <v>0</v>
      </c>
      <c r="W10" s="52" t="n">
        <v>0</v>
      </c>
      <c r="X10" s="52" t="n">
        <v>728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75</v>
      </c>
      <c r="D11" s="52" t="n">
        <v>35</v>
      </c>
      <c r="E11" s="52" t="n">
        <v>38</v>
      </c>
      <c r="F11" s="52" t="n">
        <v>0</v>
      </c>
      <c r="G11" s="52" t="n">
        <v>2</v>
      </c>
      <c r="H11" s="52" t="n">
        <v>72</v>
      </c>
      <c r="I11" s="52" t="n">
        <v>0</v>
      </c>
      <c r="J11" s="52" t="n">
        <v>2</v>
      </c>
      <c r="K11" s="52" t="n">
        <v>0</v>
      </c>
      <c r="L11" s="52" t="n">
        <v>1</v>
      </c>
      <c r="M11" s="52" t="n">
        <v>74</v>
      </c>
      <c r="N11" s="52" t="n">
        <v>1</v>
      </c>
      <c r="O11" s="52" t="n">
        <v>0</v>
      </c>
      <c r="P11" s="52" t="n">
        <v>0</v>
      </c>
      <c r="Q11" s="52" t="n">
        <v>1</v>
      </c>
      <c r="R11" s="52" t="n">
        <v>0</v>
      </c>
      <c r="S11" s="52" t="n">
        <v>0</v>
      </c>
      <c r="T11" s="52" t="n">
        <v>5773</v>
      </c>
      <c r="U11" s="52" t="n">
        <v>213</v>
      </c>
      <c r="V11" s="52" t="n">
        <v>0</v>
      </c>
      <c r="W11" s="52" t="n">
        <v>0</v>
      </c>
      <c r="X11" s="52" t="n">
        <v>21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4</v>
      </c>
      <c r="D12" s="52" t="n">
        <v>44</v>
      </c>
      <c r="E12" s="52" t="n">
        <v>60</v>
      </c>
      <c r="F12" s="52" t="n">
        <v>1</v>
      </c>
      <c r="G12" s="52" t="n">
        <v>9</v>
      </c>
      <c r="H12" s="52" t="n">
        <v>112</v>
      </c>
      <c r="I12" s="52" t="n">
        <v>0</v>
      </c>
      <c r="J12" s="52" t="n">
        <v>0</v>
      </c>
      <c r="K12" s="52" t="n">
        <v>0</v>
      </c>
      <c r="L12" s="52" t="n">
        <v>2</v>
      </c>
      <c r="M12" s="52" t="n">
        <v>92</v>
      </c>
      <c r="N12" s="52" t="n">
        <v>22</v>
      </c>
      <c r="O12" s="52" t="n">
        <v>0</v>
      </c>
      <c r="P12" s="52" t="n">
        <v>0</v>
      </c>
      <c r="Q12" s="52" t="n">
        <v>22</v>
      </c>
      <c r="R12" s="52" t="n">
        <v>0</v>
      </c>
      <c r="S12" s="52" t="n">
        <v>0</v>
      </c>
      <c r="T12" s="52" t="n">
        <v>8600</v>
      </c>
      <c r="U12" s="52" t="n">
        <v>907</v>
      </c>
      <c r="V12" s="52" t="n">
        <v>0</v>
      </c>
      <c r="W12" s="52" t="n">
        <v>0</v>
      </c>
      <c r="X12" s="52" t="n">
        <v>9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4</v>
      </c>
      <c r="E13" s="52" t="n">
        <v>15</v>
      </c>
      <c r="F13" s="52" t="n">
        <v>0</v>
      </c>
      <c r="G13" s="52" t="n">
        <v>0</v>
      </c>
      <c r="H13" s="52" t="n">
        <v>17</v>
      </c>
      <c r="I13" s="52" t="n">
        <v>0</v>
      </c>
      <c r="J13" s="52" t="n">
        <v>1</v>
      </c>
      <c r="K13" s="52" t="n">
        <v>0</v>
      </c>
      <c r="L13" s="52" t="n">
        <v>1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30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14</v>
      </c>
      <c r="D14" s="52" t="n">
        <v>14</v>
      </c>
      <c r="E14" s="52" t="n">
        <v>0</v>
      </c>
      <c r="F14" s="52" t="n">
        <v>0</v>
      </c>
      <c r="G14" s="52" t="n">
        <v>0</v>
      </c>
      <c r="H14" s="52" t="n">
        <v>13</v>
      </c>
      <c r="I14" s="52" t="n">
        <v>0</v>
      </c>
      <c r="J14" s="52" t="n">
        <v>0</v>
      </c>
      <c r="K14" s="52" t="n">
        <v>0</v>
      </c>
      <c r="L14" s="52" t="n">
        <v>1</v>
      </c>
      <c r="M14" s="52" t="n">
        <v>1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1941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37</v>
      </c>
      <c r="D15" s="52" t="n">
        <v>12</v>
      </c>
      <c r="E15" s="52" t="n">
        <v>22</v>
      </c>
      <c r="F15" s="52" t="n">
        <v>0</v>
      </c>
      <c r="G15" s="52" t="n">
        <v>3</v>
      </c>
      <c r="H15" s="52" t="n">
        <v>36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6</v>
      </c>
      <c r="N15" s="52" t="n">
        <v>1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10</v>
      </c>
      <c r="T15" s="52" t="n">
        <v>2296</v>
      </c>
      <c r="U15" s="52" t="n">
        <v>584</v>
      </c>
      <c r="V15" s="52" t="n">
        <v>0</v>
      </c>
      <c r="W15" s="52" t="n">
        <v>0</v>
      </c>
      <c r="X15" s="52" t="n">
        <v>165</v>
      </c>
      <c r="Y15" s="52" t="n">
        <v>0</v>
      </c>
      <c r="Z15" s="52" t="n">
        <v>419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5</v>
      </c>
      <c r="D16" s="52" t="n">
        <v>32</v>
      </c>
      <c r="E16" s="52" t="n">
        <v>1</v>
      </c>
      <c r="F16" s="52" t="n">
        <v>2</v>
      </c>
      <c r="G16" s="52" t="n">
        <v>0</v>
      </c>
      <c r="H16" s="52" t="n">
        <v>32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5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836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0</v>
      </c>
      <c r="D17" s="52" t="n">
        <v>10</v>
      </c>
      <c r="E17" s="52" t="n">
        <v>0</v>
      </c>
      <c r="F17" s="52" t="n">
        <v>0</v>
      </c>
      <c r="G17" s="52" t="n">
        <v>0</v>
      </c>
      <c r="H17" s="52" t="n">
        <v>1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336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3</v>
      </c>
      <c r="D18" s="52" t="n">
        <v>3</v>
      </c>
      <c r="E18" s="52" t="n">
        <v>0</v>
      </c>
      <c r="F18" s="52" t="n">
        <v>0</v>
      </c>
      <c r="G18" s="52" t="n">
        <v>0</v>
      </c>
      <c r="H18" s="52" t="n">
        <v>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0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5</v>
      </c>
      <c r="D19" s="52" t="n">
        <v>5</v>
      </c>
      <c r="E19" s="52" t="n">
        <v>0</v>
      </c>
      <c r="F19" s="52" t="n">
        <v>0</v>
      </c>
      <c r="G19" s="52" t="n">
        <v>0</v>
      </c>
      <c r="H19" s="52" t="n">
        <v>5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5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66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296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296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1</v>
      </c>
      <c r="D25" s="58" t="n">
        <v>1</v>
      </c>
      <c r="E25" s="58" t="n">
        <v>0</v>
      </c>
      <c r="F25" s="58" t="n">
        <v>0</v>
      </c>
      <c r="G25" s="58" t="n">
        <v>0</v>
      </c>
      <c r="H25" s="58" t="n">
        <v>1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1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56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156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5</v>
      </c>
      <c r="D30" s="58" t="n">
        <v>1</v>
      </c>
      <c r="E30" s="58" t="n">
        <v>4</v>
      </c>
      <c r="F30" s="58" t="n">
        <v>0</v>
      </c>
      <c r="G30" s="58" t="n">
        <v>0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5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32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5</v>
      </c>
      <c r="D31" s="52" t="n">
        <v>1</v>
      </c>
      <c r="E31" s="52" t="n">
        <v>4</v>
      </c>
      <c r="F31" s="52" t="n">
        <v>0</v>
      </c>
      <c r="G31" s="52" t="n">
        <v>0</v>
      </c>
      <c r="H31" s="52" t="n">
        <v>5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5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2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9</v>
      </c>
      <c r="D34" s="58" t="n">
        <v>6</v>
      </c>
      <c r="E34" s="58" t="n">
        <v>0</v>
      </c>
      <c r="F34" s="58" t="n">
        <v>0</v>
      </c>
      <c r="G34" s="58" t="n">
        <v>3</v>
      </c>
      <c r="H34" s="58" t="n">
        <v>9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9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5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3</v>
      </c>
      <c r="E35" s="52" t="n">
        <v>0</v>
      </c>
      <c r="F35" s="52" t="n">
        <v>0</v>
      </c>
      <c r="G35" s="52" t="n">
        <v>3</v>
      </c>
      <c r="H35" s="52" t="n">
        <v>6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80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22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1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213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8</v>
      </c>
      <c r="D38" s="58" t="n">
        <v>27</v>
      </c>
      <c r="E38" s="58" t="n">
        <v>11</v>
      </c>
      <c r="F38" s="58" t="n">
        <v>0</v>
      </c>
      <c r="G38" s="58" t="n">
        <v>0</v>
      </c>
      <c r="H38" s="58" t="n">
        <v>25</v>
      </c>
      <c r="I38" s="58" t="n">
        <v>11</v>
      </c>
      <c r="J38" s="58" t="n">
        <v>1</v>
      </c>
      <c r="K38" s="58" t="n">
        <v>0</v>
      </c>
      <c r="L38" s="58" t="n">
        <v>1</v>
      </c>
      <c r="M38" s="58" t="n">
        <v>38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444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7</v>
      </c>
      <c r="D39" s="52" t="n">
        <v>7</v>
      </c>
      <c r="E39" s="52" t="n">
        <v>0</v>
      </c>
      <c r="F39" s="52" t="n">
        <v>0</v>
      </c>
      <c r="G39" s="52" t="n">
        <v>0</v>
      </c>
      <c r="H39" s="52" t="n">
        <v>7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7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81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3</v>
      </c>
      <c r="E40" s="52" t="n">
        <v>4</v>
      </c>
      <c r="F40" s="52" t="n">
        <v>0</v>
      </c>
      <c r="G40" s="52" t="n">
        <v>0</v>
      </c>
      <c r="H40" s="52" t="n">
        <v>3</v>
      </c>
      <c r="I40" s="52" t="n">
        <v>4</v>
      </c>
      <c r="J40" s="52" t="n">
        <v>0</v>
      </c>
      <c r="K40" s="52" t="n">
        <v>0</v>
      </c>
      <c r="L40" s="52" t="n">
        <v>0</v>
      </c>
      <c r="M40" s="52" t="n">
        <v>7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73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2</v>
      </c>
      <c r="D41" s="52" t="n">
        <v>2</v>
      </c>
      <c r="E41" s="52" t="n">
        <v>0</v>
      </c>
      <c r="F41" s="52" t="n">
        <v>0</v>
      </c>
      <c r="G41" s="52" t="n">
        <v>0</v>
      </c>
      <c r="H41" s="52" t="n">
        <v>2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293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46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0</v>
      </c>
      <c r="E44" s="52" t="n">
        <v>7</v>
      </c>
      <c r="F44" s="52" t="n">
        <v>0</v>
      </c>
      <c r="G44" s="52" t="n">
        <v>0</v>
      </c>
      <c r="H44" s="52" t="n">
        <v>0</v>
      </c>
      <c r="I44" s="52" t="n">
        <v>7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08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2</v>
      </c>
      <c r="D45" s="52" t="n">
        <v>12</v>
      </c>
      <c r="E45" s="52" t="n">
        <v>0</v>
      </c>
      <c r="F45" s="52" t="n">
        <v>0</v>
      </c>
      <c r="G45" s="52" t="n">
        <v>0</v>
      </c>
      <c r="H45" s="52" t="n">
        <v>10</v>
      </c>
      <c r="I45" s="52" t="n">
        <v>0</v>
      </c>
      <c r="J45" s="52" t="n">
        <v>1</v>
      </c>
      <c r="K45" s="52" t="n">
        <v>0</v>
      </c>
      <c r="L45" s="52" t="n">
        <v>1</v>
      </c>
      <c r="M45" s="52" t="n">
        <v>1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4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26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1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11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415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8</v>
      </c>
      <c r="D51" s="58" t="n">
        <v>8</v>
      </c>
      <c r="E51" s="58" t="n">
        <v>0</v>
      </c>
      <c r="F51" s="58" t="n">
        <v>0</v>
      </c>
      <c r="G51" s="58" t="n">
        <v>0</v>
      </c>
      <c r="H51" s="58" t="n">
        <v>8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1</v>
      </c>
      <c r="O51" s="58" t="n">
        <v>0</v>
      </c>
      <c r="P51" s="58" t="n">
        <v>0</v>
      </c>
      <c r="Q51" s="58" t="n">
        <v>1</v>
      </c>
      <c r="R51" s="58" t="n">
        <v>0</v>
      </c>
      <c r="S51" s="58" t="n">
        <v>0</v>
      </c>
      <c r="T51" s="58" t="n">
        <v>955</v>
      </c>
      <c r="U51" s="58" t="n">
        <v>89</v>
      </c>
      <c r="V51" s="58" t="n">
        <v>0</v>
      </c>
      <c r="W51" s="58" t="n">
        <v>0</v>
      </c>
      <c r="X51" s="58" t="n">
        <v>89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6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1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2</v>
      </c>
      <c r="D55" s="52" t="n">
        <v>2</v>
      </c>
      <c r="E55" s="52" t="n">
        <v>0</v>
      </c>
      <c r="F55" s="52" t="n">
        <v>0</v>
      </c>
      <c r="G55" s="52" t="n">
        <v>0</v>
      </c>
      <c r="H55" s="52" t="n">
        <v>2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1</v>
      </c>
      <c r="O55" s="52" t="n">
        <v>0</v>
      </c>
      <c r="P55" s="52" t="n">
        <v>0</v>
      </c>
      <c r="Q55" s="52" t="n">
        <v>1</v>
      </c>
      <c r="R55" s="52" t="n">
        <v>0</v>
      </c>
      <c r="S55" s="52" t="n">
        <v>0</v>
      </c>
      <c r="T55" s="52" t="n">
        <v>225</v>
      </c>
      <c r="U55" s="52" t="n">
        <v>89</v>
      </c>
      <c r="V55" s="52" t="n">
        <v>0</v>
      </c>
      <c r="W55" s="52" t="n">
        <v>0</v>
      </c>
      <c r="X55" s="52" t="n">
        <v>89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5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6" activeCellId="0" sqref="H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890</v>
      </c>
      <c r="D7" s="77" t="n">
        <v>3149</v>
      </c>
      <c r="E7" s="77" t="n">
        <v>2288</v>
      </c>
      <c r="F7" s="77" t="n">
        <v>73</v>
      </c>
      <c r="G7" s="78" t="n">
        <v>380</v>
      </c>
      <c r="H7" s="76" t="n">
        <v>5272</v>
      </c>
      <c r="I7" s="77" t="n">
        <v>146</v>
      </c>
      <c r="J7" s="77" t="n">
        <v>108</v>
      </c>
      <c r="K7" s="77" t="n">
        <v>0</v>
      </c>
      <c r="L7" s="79" t="n">
        <v>364</v>
      </c>
      <c r="M7" s="80" t="n">
        <v>4522</v>
      </c>
      <c r="N7" s="77" t="n">
        <v>1368</v>
      </c>
      <c r="O7" s="77" t="n">
        <v>0</v>
      </c>
      <c r="P7" s="77" t="n">
        <v>445</v>
      </c>
      <c r="Q7" s="77" t="n">
        <v>911</v>
      </c>
      <c r="R7" s="77" t="n">
        <v>0</v>
      </c>
      <c r="S7" s="79" t="n">
        <v>12</v>
      </c>
      <c r="T7" s="76" t="n">
        <v>523776</v>
      </c>
      <c r="U7" s="77" t="n">
        <v>100178</v>
      </c>
      <c r="V7" s="77" t="n">
        <v>0</v>
      </c>
      <c r="W7" s="77" t="n">
        <v>38200</v>
      </c>
      <c r="X7" s="77" t="n">
        <v>61360</v>
      </c>
      <c r="Y7" s="77" t="n">
        <v>0</v>
      </c>
      <c r="Z7" s="77" t="n">
        <v>618</v>
      </c>
    </row>
    <row r="8" customFormat="false" ht="13.5" hidden="false" customHeight="false" outlineLevel="0" collapsed="false">
      <c r="A8" s="50"/>
      <c r="B8" s="75" t="s">
        <v>66</v>
      </c>
      <c r="C8" s="76" t="n">
        <v>5105</v>
      </c>
      <c r="D8" s="77" t="n">
        <v>2573</v>
      </c>
      <c r="E8" s="77" t="n">
        <v>2116</v>
      </c>
      <c r="F8" s="77" t="n">
        <v>55</v>
      </c>
      <c r="G8" s="78" t="n">
        <v>361</v>
      </c>
      <c r="H8" s="76" t="n">
        <v>4577</v>
      </c>
      <c r="I8" s="77" t="n">
        <v>104</v>
      </c>
      <c r="J8" s="77" t="n">
        <v>102</v>
      </c>
      <c r="K8" s="77" t="n">
        <v>0</v>
      </c>
      <c r="L8" s="79" t="n">
        <v>322</v>
      </c>
      <c r="M8" s="80" t="n">
        <v>3769</v>
      </c>
      <c r="N8" s="77" t="n">
        <v>1336</v>
      </c>
      <c r="O8" s="77" t="n">
        <v>0</v>
      </c>
      <c r="P8" s="77" t="n">
        <v>436</v>
      </c>
      <c r="Q8" s="77" t="n">
        <v>889</v>
      </c>
      <c r="R8" s="77" t="n">
        <v>0</v>
      </c>
      <c r="S8" s="79" t="n">
        <v>11</v>
      </c>
      <c r="T8" s="76" t="n">
        <v>420308</v>
      </c>
      <c r="U8" s="77" t="n">
        <v>95355</v>
      </c>
      <c r="V8" s="77" t="n">
        <v>0</v>
      </c>
      <c r="W8" s="77" t="n">
        <v>36139</v>
      </c>
      <c r="X8" s="77" t="n">
        <v>58696</v>
      </c>
      <c r="Y8" s="77" t="n">
        <v>0</v>
      </c>
      <c r="Z8" s="77" t="n">
        <v>520</v>
      </c>
    </row>
    <row r="9" customFormat="false" ht="13.5" hidden="false" customHeight="false" outlineLevel="0" collapsed="false">
      <c r="A9" s="53"/>
      <c r="B9" s="54" t="s">
        <v>67</v>
      </c>
      <c r="C9" s="81" t="n">
        <v>785</v>
      </c>
      <c r="D9" s="82" t="n">
        <v>576</v>
      </c>
      <c r="E9" s="82" t="n">
        <v>172</v>
      </c>
      <c r="F9" s="82" t="n">
        <v>18</v>
      </c>
      <c r="G9" s="83" t="n">
        <v>19</v>
      </c>
      <c r="H9" s="81" t="n">
        <v>695</v>
      </c>
      <c r="I9" s="82" t="n">
        <v>42</v>
      </c>
      <c r="J9" s="82" t="n">
        <v>6</v>
      </c>
      <c r="K9" s="82" t="n">
        <v>0</v>
      </c>
      <c r="L9" s="84" t="n">
        <v>42</v>
      </c>
      <c r="M9" s="85" t="n">
        <v>753</v>
      </c>
      <c r="N9" s="82" t="n">
        <v>32</v>
      </c>
      <c r="O9" s="82" t="n">
        <v>0</v>
      </c>
      <c r="P9" s="82" t="n">
        <v>9</v>
      </c>
      <c r="Q9" s="82" t="n">
        <v>22</v>
      </c>
      <c r="R9" s="82" t="n">
        <v>0</v>
      </c>
      <c r="S9" s="84" t="n">
        <v>1</v>
      </c>
      <c r="T9" s="81" t="n">
        <v>103468</v>
      </c>
      <c r="U9" s="82" t="n">
        <v>4823</v>
      </c>
      <c r="V9" s="82" t="n">
        <v>0</v>
      </c>
      <c r="W9" s="82" t="n">
        <v>2061</v>
      </c>
      <c r="X9" s="82" t="n">
        <v>2664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426</v>
      </c>
      <c r="D10" s="77" t="n">
        <v>827</v>
      </c>
      <c r="E10" s="77" t="n">
        <v>514</v>
      </c>
      <c r="F10" s="77" t="n">
        <v>1</v>
      </c>
      <c r="G10" s="78" t="n">
        <v>84</v>
      </c>
      <c r="H10" s="76" t="n">
        <v>1360</v>
      </c>
      <c r="I10" s="77" t="n">
        <v>0</v>
      </c>
      <c r="J10" s="77" t="n">
        <v>4</v>
      </c>
      <c r="K10" s="77" t="n">
        <v>0</v>
      </c>
      <c r="L10" s="79" t="n">
        <v>62</v>
      </c>
      <c r="M10" s="80" t="n">
        <v>932</v>
      </c>
      <c r="N10" s="77" t="n">
        <v>494</v>
      </c>
      <c r="O10" s="77" t="n">
        <v>0</v>
      </c>
      <c r="P10" s="77" t="n">
        <v>73</v>
      </c>
      <c r="Q10" s="77" t="n">
        <v>420</v>
      </c>
      <c r="R10" s="77" t="n">
        <v>0</v>
      </c>
      <c r="S10" s="79" t="n">
        <v>1</v>
      </c>
      <c r="T10" s="76" t="n">
        <v>112390</v>
      </c>
      <c r="U10" s="77" t="n">
        <v>36001</v>
      </c>
      <c r="V10" s="77" t="n">
        <v>0</v>
      </c>
      <c r="W10" s="77" t="n">
        <v>6838</v>
      </c>
      <c r="X10" s="77" t="n">
        <v>29062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95</v>
      </c>
      <c r="D11" s="77" t="n">
        <v>399</v>
      </c>
      <c r="E11" s="77" t="n">
        <v>468</v>
      </c>
      <c r="F11" s="77" t="n">
        <v>48</v>
      </c>
      <c r="G11" s="78" t="n">
        <v>80</v>
      </c>
      <c r="H11" s="76" t="n">
        <v>764</v>
      </c>
      <c r="I11" s="77" t="n">
        <v>55</v>
      </c>
      <c r="J11" s="77" t="n">
        <v>45</v>
      </c>
      <c r="K11" s="77" t="n">
        <v>0</v>
      </c>
      <c r="L11" s="79" t="n">
        <v>131</v>
      </c>
      <c r="M11" s="80" t="n">
        <v>707</v>
      </c>
      <c r="N11" s="77" t="n">
        <v>288</v>
      </c>
      <c r="O11" s="77" t="n">
        <v>0</v>
      </c>
      <c r="P11" s="77" t="n">
        <v>159</v>
      </c>
      <c r="Q11" s="77" t="n">
        <v>129</v>
      </c>
      <c r="R11" s="77" t="n">
        <v>0</v>
      </c>
      <c r="S11" s="79" t="n">
        <v>0</v>
      </c>
      <c r="T11" s="76" t="n">
        <v>68530</v>
      </c>
      <c r="U11" s="77" t="n">
        <v>21620</v>
      </c>
      <c r="V11" s="77" t="n">
        <v>0</v>
      </c>
      <c r="W11" s="77" t="n">
        <v>14038</v>
      </c>
      <c r="X11" s="77" t="n">
        <v>7582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492</v>
      </c>
      <c r="D12" s="77" t="n">
        <v>637</v>
      </c>
      <c r="E12" s="77" t="n">
        <v>703</v>
      </c>
      <c r="F12" s="77" t="n">
        <v>2</v>
      </c>
      <c r="G12" s="78" t="n">
        <v>150</v>
      </c>
      <c r="H12" s="76" t="n">
        <v>1375</v>
      </c>
      <c r="I12" s="77" t="n">
        <v>11</v>
      </c>
      <c r="J12" s="77" t="n">
        <v>39</v>
      </c>
      <c r="K12" s="77" t="n">
        <v>0</v>
      </c>
      <c r="L12" s="79" t="n">
        <v>67</v>
      </c>
      <c r="M12" s="80" t="n">
        <v>971</v>
      </c>
      <c r="N12" s="77" t="n">
        <v>521</v>
      </c>
      <c r="O12" s="77" t="n">
        <v>0</v>
      </c>
      <c r="P12" s="77" t="n">
        <v>203</v>
      </c>
      <c r="Q12" s="77" t="n">
        <v>318</v>
      </c>
      <c r="R12" s="77" t="n">
        <v>0</v>
      </c>
      <c r="S12" s="79" t="n">
        <v>0</v>
      </c>
      <c r="T12" s="76" t="n">
        <v>104427</v>
      </c>
      <c r="U12" s="77" t="n">
        <v>34267</v>
      </c>
      <c r="V12" s="77" t="n">
        <v>0</v>
      </c>
      <c r="W12" s="77" t="n">
        <v>15190</v>
      </c>
      <c r="X12" s="77" t="n">
        <v>19077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117</v>
      </c>
      <c r="D13" s="77" t="n">
        <v>61</v>
      </c>
      <c r="E13" s="77" t="n">
        <v>53</v>
      </c>
      <c r="F13" s="77" t="n">
        <v>0</v>
      </c>
      <c r="G13" s="78" t="n">
        <v>3</v>
      </c>
      <c r="H13" s="76" t="n">
        <v>80</v>
      </c>
      <c r="I13" s="77" t="n">
        <v>0</v>
      </c>
      <c r="J13" s="77" t="n">
        <v>2</v>
      </c>
      <c r="K13" s="77" t="n">
        <v>0</v>
      </c>
      <c r="L13" s="79" t="n">
        <v>35</v>
      </c>
      <c r="M13" s="80" t="n">
        <v>117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14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49</v>
      </c>
      <c r="D14" s="77" t="n">
        <v>96</v>
      </c>
      <c r="E14" s="77" t="n">
        <v>139</v>
      </c>
      <c r="F14" s="77" t="n">
        <v>1</v>
      </c>
      <c r="G14" s="78" t="n">
        <v>13</v>
      </c>
      <c r="H14" s="76" t="n">
        <v>232</v>
      </c>
      <c r="I14" s="77" t="n">
        <v>15</v>
      </c>
      <c r="J14" s="77" t="n">
        <v>0</v>
      </c>
      <c r="K14" s="77" t="n">
        <v>0</v>
      </c>
      <c r="L14" s="79" t="n">
        <v>2</v>
      </c>
      <c r="M14" s="80" t="n">
        <v>240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20916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90</v>
      </c>
      <c r="D15" s="77" t="n">
        <v>168</v>
      </c>
      <c r="E15" s="77" t="n">
        <v>103</v>
      </c>
      <c r="F15" s="77" t="n">
        <v>0</v>
      </c>
      <c r="G15" s="78" t="n">
        <v>19</v>
      </c>
      <c r="H15" s="76" t="n">
        <v>282</v>
      </c>
      <c r="I15" s="77" t="n">
        <v>0</v>
      </c>
      <c r="J15" s="77" t="n">
        <v>4</v>
      </c>
      <c r="K15" s="77" t="n">
        <v>0</v>
      </c>
      <c r="L15" s="79" t="n">
        <v>4</v>
      </c>
      <c r="M15" s="80" t="n">
        <v>271</v>
      </c>
      <c r="N15" s="77" t="n">
        <v>19</v>
      </c>
      <c r="O15" s="77" t="n">
        <v>0</v>
      </c>
      <c r="P15" s="77" t="n">
        <v>1</v>
      </c>
      <c r="Q15" s="77" t="n">
        <v>8</v>
      </c>
      <c r="R15" s="77" t="n">
        <v>0</v>
      </c>
      <c r="S15" s="79" t="n">
        <v>10</v>
      </c>
      <c r="T15" s="76" t="n">
        <v>28592</v>
      </c>
      <c r="U15" s="77" t="n">
        <v>1876</v>
      </c>
      <c r="V15" s="77" t="n">
        <v>0</v>
      </c>
      <c r="W15" s="77" t="n">
        <v>73</v>
      </c>
      <c r="X15" s="77" t="n">
        <v>1384</v>
      </c>
      <c r="Y15" s="77" t="n">
        <v>0</v>
      </c>
      <c r="Z15" s="77" t="n">
        <v>419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214</v>
      </c>
      <c r="D16" s="77" t="n">
        <v>137</v>
      </c>
      <c r="E16" s="77" t="n">
        <v>71</v>
      </c>
      <c r="F16" s="77" t="n">
        <v>2</v>
      </c>
      <c r="G16" s="78" t="n">
        <v>4</v>
      </c>
      <c r="H16" s="76" t="n">
        <v>198</v>
      </c>
      <c r="I16" s="77" t="n">
        <v>0</v>
      </c>
      <c r="J16" s="77" t="n">
        <v>4</v>
      </c>
      <c r="K16" s="77" t="n">
        <v>0</v>
      </c>
      <c r="L16" s="79" t="n">
        <v>12</v>
      </c>
      <c r="M16" s="80" t="n">
        <v>21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3361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52</v>
      </c>
      <c r="D17" s="77" t="n">
        <v>126</v>
      </c>
      <c r="E17" s="77" t="n">
        <v>20</v>
      </c>
      <c r="F17" s="77" t="n">
        <v>1</v>
      </c>
      <c r="G17" s="78" t="n">
        <v>5</v>
      </c>
      <c r="H17" s="76" t="n">
        <v>15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4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863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7</v>
      </c>
      <c r="D18" s="77" t="n">
        <v>41</v>
      </c>
      <c r="E18" s="77" t="n">
        <v>23</v>
      </c>
      <c r="F18" s="77" t="n">
        <v>0</v>
      </c>
      <c r="G18" s="78" t="n">
        <v>3</v>
      </c>
      <c r="H18" s="76" t="n">
        <v>42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7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77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103</v>
      </c>
      <c r="D19" s="77" t="n">
        <v>81</v>
      </c>
      <c r="E19" s="77" t="n">
        <v>22</v>
      </c>
      <c r="F19" s="77" t="n">
        <v>0</v>
      </c>
      <c r="G19" s="78" t="n">
        <v>0</v>
      </c>
      <c r="H19" s="76" t="n">
        <v>94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102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3023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2</v>
      </c>
      <c r="D20" s="77" t="n">
        <v>37</v>
      </c>
      <c r="E20" s="77" t="n">
        <v>5</v>
      </c>
      <c r="F20" s="77" t="n">
        <v>0</v>
      </c>
      <c r="G20" s="78" t="n">
        <v>0</v>
      </c>
      <c r="H20" s="76" t="n">
        <v>34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41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6149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8</v>
      </c>
      <c r="D21" s="77" t="n">
        <v>28</v>
      </c>
      <c r="E21" s="77" t="n">
        <v>0</v>
      </c>
      <c r="F21" s="77" t="n">
        <v>0</v>
      </c>
      <c r="G21" s="78" t="n">
        <v>0</v>
      </c>
      <c r="H21" s="76" t="n">
        <v>26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7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4227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2</v>
      </c>
      <c r="D25" s="77" t="n">
        <v>21</v>
      </c>
      <c r="E25" s="77" t="n">
        <v>21</v>
      </c>
      <c r="F25" s="77" t="n">
        <v>0</v>
      </c>
      <c r="G25" s="78" t="n">
        <v>0</v>
      </c>
      <c r="H25" s="76" t="n">
        <v>30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2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304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3</v>
      </c>
      <c r="D27" s="77" t="n">
        <v>13</v>
      </c>
      <c r="E27" s="77" t="n">
        <v>0</v>
      </c>
      <c r="F27" s="77" t="n">
        <v>0</v>
      </c>
      <c r="G27" s="78" t="n">
        <v>0</v>
      </c>
      <c r="H27" s="76" t="n">
        <v>11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778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9</v>
      </c>
      <c r="D30" s="77" t="n">
        <v>69</v>
      </c>
      <c r="E30" s="77" t="n">
        <v>9</v>
      </c>
      <c r="F30" s="77" t="n">
        <v>0</v>
      </c>
      <c r="G30" s="78" t="n">
        <v>1</v>
      </c>
      <c r="H30" s="76" t="n">
        <v>72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7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1203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9</v>
      </c>
      <c r="D31" s="77" t="n">
        <v>31</v>
      </c>
      <c r="E31" s="77" t="n">
        <v>8</v>
      </c>
      <c r="F31" s="77" t="n">
        <v>0</v>
      </c>
      <c r="G31" s="78" t="n">
        <v>0</v>
      </c>
      <c r="H31" s="76" t="n">
        <v>3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359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70</v>
      </c>
      <c r="D34" s="77" t="n">
        <v>59</v>
      </c>
      <c r="E34" s="77" t="n">
        <v>0</v>
      </c>
      <c r="F34" s="77" t="n">
        <v>0</v>
      </c>
      <c r="G34" s="78" t="n">
        <v>11</v>
      </c>
      <c r="H34" s="76" t="n">
        <v>66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1004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7</v>
      </c>
      <c r="D35" s="77" t="n">
        <v>33</v>
      </c>
      <c r="E35" s="77" t="n">
        <v>0</v>
      </c>
      <c r="F35" s="77" t="n">
        <v>0</v>
      </c>
      <c r="G35" s="78" t="n">
        <v>4</v>
      </c>
      <c r="H35" s="76" t="n">
        <v>35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55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31</v>
      </c>
      <c r="D36" s="77" t="n">
        <v>24</v>
      </c>
      <c r="E36" s="77" t="n">
        <v>0</v>
      </c>
      <c r="F36" s="77" t="n">
        <v>0</v>
      </c>
      <c r="G36" s="78" t="n">
        <v>7</v>
      </c>
      <c r="H36" s="76" t="n">
        <v>30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30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409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2</v>
      </c>
      <c r="D37" s="77" t="n">
        <v>2</v>
      </c>
      <c r="E37" s="77" t="n">
        <v>0</v>
      </c>
      <c r="F37" s="77" t="n">
        <v>0</v>
      </c>
      <c r="G37" s="78" t="n">
        <v>0</v>
      </c>
      <c r="H37" s="76" t="n">
        <v>1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3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410</v>
      </c>
      <c r="D38" s="77" t="n">
        <v>279</v>
      </c>
      <c r="E38" s="77" t="n">
        <v>115</v>
      </c>
      <c r="F38" s="77" t="n">
        <v>9</v>
      </c>
      <c r="G38" s="78" t="n">
        <v>7</v>
      </c>
      <c r="H38" s="76" t="n">
        <v>359</v>
      </c>
      <c r="I38" s="77" t="n">
        <v>23</v>
      </c>
      <c r="J38" s="77" t="n">
        <v>4</v>
      </c>
      <c r="K38" s="77" t="n">
        <v>0</v>
      </c>
      <c r="L38" s="79" t="n">
        <v>24</v>
      </c>
      <c r="M38" s="80" t="n">
        <v>385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53903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41</v>
      </c>
      <c r="D39" s="77" t="n">
        <v>36</v>
      </c>
      <c r="E39" s="77" t="n">
        <v>4</v>
      </c>
      <c r="F39" s="77" t="n">
        <v>0</v>
      </c>
      <c r="G39" s="78" t="n">
        <v>1</v>
      </c>
      <c r="H39" s="76" t="n">
        <v>37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40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557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8</v>
      </c>
      <c r="D40" s="77" t="n">
        <v>32</v>
      </c>
      <c r="E40" s="77" t="n">
        <v>6</v>
      </c>
      <c r="F40" s="77" t="n">
        <v>0</v>
      </c>
      <c r="G40" s="78" t="n">
        <v>0</v>
      </c>
      <c r="H40" s="76" t="n">
        <v>33</v>
      </c>
      <c r="I40" s="77" t="n">
        <v>4</v>
      </c>
      <c r="J40" s="77" t="n">
        <v>0</v>
      </c>
      <c r="K40" s="77" t="n">
        <v>0</v>
      </c>
      <c r="L40" s="79" t="n">
        <v>1</v>
      </c>
      <c r="M40" s="80" t="n">
        <v>35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52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3</v>
      </c>
      <c r="D41" s="77" t="n">
        <v>42</v>
      </c>
      <c r="E41" s="77" t="n">
        <v>11</v>
      </c>
      <c r="F41" s="77" t="n">
        <v>0</v>
      </c>
      <c r="G41" s="78" t="n">
        <v>0</v>
      </c>
      <c r="H41" s="76" t="n">
        <v>50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2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872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8</v>
      </c>
      <c r="D43" s="77" t="n">
        <v>47</v>
      </c>
      <c r="E43" s="77" t="n">
        <v>0</v>
      </c>
      <c r="F43" s="77" t="n">
        <v>1</v>
      </c>
      <c r="G43" s="78" t="n">
        <v>0</v>
      </c>
      <c r="H43" s="76" t="n">
        <v>44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8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73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64</v>
      </c>
      <c r="D44" s="77" t="n">
        <v>16</v>
      </c>
      <c r="E44" s="77" t="n">
        <v>40</v>
      </c>
      <c r="F44" s="77" t="n">
        <v>8</v>
      </c>
      <c r="G44" s="78" t="n">
        <v>0</v>
      </c>
      <c r="H44" s="76" t="n">
        <v>39</v>
      </c>
      <c r="I44" s="77" t="n">
        <v>17</v>
      </c>
      <c r="J44" s="77" t="n">
        <v>0</v>
      </c>
      <c r="K44" s="77" t="n">
        <v>0</v>
      </c>
      <c r="L44" s="79" t="n">
        <v>8</v>
      </c>
      <c r="M44" s="80" t="n">
        <v>55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5024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62</v>
      </c>
      <c r="D45" s="77" t="n">
        <v>102</v>
      </c>
      <c r="E45" s="77" t="n">
        <v>54</v>
      </c>
      <c r="F45" s="77" t="n">
        <v>0</v>
      </c>
      <c r="G45" s="78" t="n">
        <v>6</v>
      </c>
      <c r="H45" s="76" t="n">
        <v>152</v>
      </c>
      <c r="I45" s="77" t="n">
        <v>0</v>
      </c>
      <c r="J45" s="77" t="n">
        <v>4</v>
      </c>
      <c r="K45" s="77" t="n">
        <v>0</v>
      </c>
      <c r="L45" s="79" t="n">
        <v>6</v>
      </c>
      <c r="M45" s="80" t="n">
        <v>151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2953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22</v>
      </c>
      <c r="D46" s="77" t="n">
        <v>13</v>
      </c>
      <c r="E46" s="77" t="n">
        <v>0</v>
      </c>
      <c r="F46" s="77" t="n">
        <v>9</v>
      </c>
      <c r="G46" s="78" t="n">
        <v>0</v>
      </c>
      <c r="H46" s="76" t="n">
        <v>20</v>
      </c>
      <c r="I46" s="77" t="n">
        <v>0</v>
      </c>
      <c r="J46" s="77" t="n">
        <v>1</v>
      </c>
      <c r="K46" s="77" t="n">
        <v>0</v>
      </c>
      <c r="L46" s="79" t="n">
        <v>1</v>
      </c>
      <c r="M46" s="80" t="n">
        <v>2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3037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4</v>
      </c>
      <c r="D47" s="77" t="n">
        <v>3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1</v>
      </c>
      <c r="K47" s="77" t="n">
        <v>0</v>
      </c>
      <c r="L47" s="79" t="n">
        <v>1</v>
      </c>
      <c r="M47" s="80" t="n">
        <v>4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519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6</v>
      </c>
      <c r="D48" s="77" t="n">
        <v>8</v>
      </c>
      <c r="E48" s="77" t="n">
        <v>0</v>
      </c>
      <c r="F48" s="77" t="n">
        <v>8</v>
      </c>
      <c r="G48" s="78" t="n">
        <v>0</v>
      </c>
      <c r="H48" s="76" t="n">
        <v>16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6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2208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20</v>
      </c>
      <c r="D51" s="77" t="n">
        <v>98</v>
      </c>
      <c r="E51" s="77" t="n">
        <v>22</v>
      </c>
      <c r="F51" s="77" t="n">
        <v>0</v>
      </c>
      <c r="G51" s="78" t="n">
        <v>0</v>
      </c>
      <c r="H51" s="76" t="n">
        <v>114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7</v>
      </c>
      <c r="N51" s="77" t="n">
        <v>3</v>
      </c>
      <c r="O51" s="77" t="n">
        <v>0</v>
      </c>
      <c r="P51" s="77" t="n">
        <v>0</v>
      </c>
      <c r="Q51" s="77" t="n">
        <v>3</v>
      </c>
      <c r="R51" s="77" t="n">
        <v>0</v>
      </c>
      <c r="S51" s="79" t="n">
        <v>0</v>
      </c>
      <c r="T51" s="76" t="n">
        <v>14825</v>
      </c>
      <c r="U51" s="77" t="n">
        <v>355</v>
      </c>
      <c r="V51" s="77" t="n">
        <v>0</v>
      </c>
      <c r="W51" s="77" t="n">
        <v>0</v>
      </c>
      <c r="X51" s="77" t="n">
        <v>355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5</v>
      </c>
      <c r="D52" s="77" t="n">
        <v>13</v>
      </c>
      <c r="E52" s="77" t="n">
        <v>2</v>
      </c>
      <c r="F52" s="77" t="n">
        <v>0</v>
      </c>
      <c r="G52" s="78" t="n">
        <v>0</v>
      </c>
      <c r="H52" s="76" t="n">
        <v>14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4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243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7</v>
      </c>
      <c r="D53" s="77" t="n">
        <v>31</v>
      </c>
      <c r="E53" s="77" t="n">
        <v>16</v>
      </c>
      <c r="F53" s="77" t="n">
        <v>0</v>
      </c>
      <c r="G53" s="78" t="n">
        <v>0</v>
      </c>
      <c r="H53" s="76" t="n">
        <v>43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6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897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9</v>
      </c>
      <c r="D55" s="77" t="n">
        <v>29</v>
      </c>
      <c r="E55" s="77" t="n">
        <v>0</v>
      </c>
      <c r="F55" s="77" t="n">
        <v>0</v>
      </c>
      <c r="G55" s="78" t="n">
        <v>0</v>
      </c>
      <c r="H55" s="76" t="n">
        <v>28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8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9" t="n">
        <v>0</v>
      </c>
      <c r="T55" s="76" t="n">
        <v>4038</v>
      </c>
      <c r="U55" s="77" t="n">
        <v>89</v>
      </c>
      <c r="V55" s="77" t="n">
        <v>0</v>
      </c>
      <c r="W55" s="77" t="n">
        <v>0</v>
      </c>
      <c r="X55" s="77" t="n">
        <v>89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8</v>
      </c>
      <c r="D56" s="77" t="n">
        <v>24</v>
      </c>
      <c r="E56" s="77" t="n">
        <v>4</v>
      </c>
      <c r="F56" s="77" t="n">
        <v>0</v>
      </c>
      <c r="G56" s="78" t="n">
        <v>0</v>
      </c>
      <c r="H56" s="76" t="n">
        <v>2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40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L60" activeCellId="0" sqref="L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06" t="n">
        <v>83979</v>
      </c>
      <c r="D9" s="106" t="n">
        <v>47552</v>
      </c>
      <c r="E9" s="106" t="n">
        <v>2965</v>
      </c>
      <c r="F9" s="106" t="n">
        <v>1539</v>
      </c>
      <c r="G9" s="106" t="n">
        <v>6104</v>
      </c>
      <c r="H9" s="106" t="n">
        <v>374</v>
      </c>
      <c r="I9" s="106" t="n">
        <v>13228</v>
      </c>
      <c r="J9" s="106" t="n">
        <v>102</v>
      </c>
      <c r="K9" s="106" t="n">
        <v>0</v>
      </c>
      <c r="L9" s="106" t="n">
        <v>302</v>
      </c>
      <c r="M9" s="106" t="n">
        <v>3564</v>
      </c>
      <c r="N9" s="106" t="n">
        <v>88</v>
      </c>
      <c r="O9" s="106" t="n">
        <v>37</v>
      </c>
      <c r="P9" s="106" t="n">
        <v>896</v>
      </c>
      <c r="Q9" s="106" t="n">
        <v>2544</v>
      </c>
      <c r="R9" s="106" t="n">
        <v>1454</v>
      </c>
      <c r="S9" s="106" t="n">
        <v>1012</v>
      </c>
      <c r="T9" s="106" t="n">
        <v>27</v>
      </c>
      <c r="U9" s="106" t="n">
        <v>2191</v>
      </c>
      <c r="V9" s="106" t="n">
        <v>83979</v>
      </c>
      <c r="W9" s="106" t="n">
        <v>55418</v>
      </c>
      <c r="X9" s="106" t="n">
        <v>28561</v>
      </c>
      <c r="Y9" s="106" t="n">
        <v>0</v>
      </c>
      <c r="Z9" s="106" t="n">
        <v>459</v>
      </c>
      <c r="AA9" s="106" t="n">
        <v>27475</v>
      </c>
      <c r="AB9" s="106" t="n">
        <v>0</v>
      </c>
      <c r="AC9" s="106" t="n">
        <v>627</v>
      </c>
    </row>
    <row r="10" s="98" customFormat="true" ht="16.5" hidden="false" customHeight="true" outlineLevel="0" collapsed="false">
      <c r="A10" s="104"/>
      <c r="B10" s="105" t="s">
        <v>66</v>
      </c>
      <c r="C10" s="106" t="n">
        <v>72813</v>
      </c>
      <c r="D10" s="106" t="n">
        <v>39319</v>
      </c>
      <c r="E10" s="106" t="n">
        <v>2544</v>
      </c>
      <c r="F10" s="106" t="n">
        <v>1539</v>
      </c>
      <c r="G10" s="106" t="n">
        <v>4564</v>
      </c>
      <c r="H10" s="106" t="n">
        <v>374</v>
      </c>
      <c r="I10" s="106" t="n">
        <v>13228</v>
      </c>
      <c r="J10" s="106" t="n">
        <v>89</v>
      </c>
      <c r="K10" s="106" t="n">
        <v>0</v>
      </c>
      <c r="L10" s="106" t="n">
        <v>87</v>
      </c>
      <c r="M10" s="106" t="n">
        <v>3531</v>
      </c>
      <c r="N10" s="106" t="n">
        <v>88</v>
      </c>
      <c r="O10" s="106" t="n">
        <v>37</v>
      </c>
      <c r="P10" s="106" t="n">
        <v>896</v>
      </c>
      <c r="Q10" s="106" t="n">
        <v>2344</v>
      </c>
      <c r="R10" s="106" t="n">
        <v>1454</v>
      </c>
      <c r="S10" s="106" t="n">
        <v>1012</v>
      </c>
      <c r="T10" s="106" t="n">
        <v>27</v>
      </c>
      <c r="U10" s="106" t="n">
        <v>1680</v>
      </c>
      <c r="V10" s="106" t="n">
        <v>72813</v>
      </c>
      <c r="W10" s="106" t="n">
        <v>46415</v>
      </c>
      <c r="X10" s="106" t="n">
        <v>26398</v>
      </c>
      <c r="Y10" s="106" t="n">
        <v>0</v>
      </c>
      <c r="Z10" s="106" t="n">
        <v>459</v>
      </c>
      <c r="AA10" s="106" t="n">
        <v>25350</v>
      </c>
      <c r="AB10" s="106" t="n">
        <v>0</v>
      </c>
      <c r="AC10" s="106" t="n">
        <v>589</v>
      </c>
    </row>
    <row r="11" s="98" customFormat="true" ht="16.5" hidden="false" customHeight="true" outlineLevel="0" collapsed="false">
      <c r="A11" s="107"/>
      <c r="B11" s="108" t="s">
        <v>67</v>
      </c>
      <c r="C11" s="109" t="n">
        <v>11166</v>
      </c>
      <c r="D11" s="109" t="n">
        <v>8233</v>
      </c>
      <c r="E11" s="109" t="n">
        <v>421</v>
      </c>
      <c r="F11" s="109" t="n">
        <v>0</v>
      </c>
      <c r="G11" s="109" t="n">
        <v>1540</v>
      </c>
      <c r="H11" s="109" t="n">
        <v>0</v>
      </c>
      <c r="I11" s="109" t="n">
        <v>0</v>
      </c>
      <c r="J11" s="109" t="n">
        <v>13</v>
      </c>
      <c r="K11" s="109" t="n">
        <v>0</v>
      </c>
      <c r="L11" s="109" t="n">
        <v>215</v>
      </c>
      <c r="M11" s="109" t="n">
        <v>33</v>
      </c>
      <c r="N11" s="109" t="n">
        <v>0</v>
      </c>
      <c r="O11" s="109" t="n">
        <v>0</v>
      </c>
      <c r="P11" s="109" t="n">
        <v>0</v>
      </c>
      <c r="Q11" s="109" t="n">
        <v>200</v>
      </c>
      <c r="R11" s="109" t="n">
        <v>0</v>
      </c>
      <c r="S11" s="109" t="n">
        <v>0</v>
      </c>
      <c r="T11" s="109" t="n">
        <v>0</v>
      </c>
      <c r="U11" s="109" t="n">
        <v>511</v>
      </c>
      <c r="V11" s="109" t="n">
        <v>11166</v>
      </c>
      <c r="W11" s="109" t="n">
        <v>9003</v>
      </c>
      <c r="X11" s="109" t="n">
        <v>2163</v>
      </c>
      <c r="Y11" s="109" t="n">
        <v>0</v>
      </c>
      <c r="Z11" s="109" t="n">
        <v>0</v>
      </c>
      <c r="AA11" s="109" t="n">
        <v>2125</v>
      </c>
      <c r="AB11" s="109" t="n">
        <v>0</v>
      </c>
      <c r="AC11" s="109" t="n">
        <v>3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06" t="n">
        <v>15568</v>
      </c>
      <c r="D12" s="106" t="n">
        <v>9485</v>
      </c>
      <c r="E12" s="106" t="n">
        <v>1020</v>
      </c>
      <c r="F12" s="106" t="n">
        <v>206</v>
      </c>
      <c r="G12" s="106" t="n">
        <v>0</v>
      </c>
      <c r="H12" s="106" t="n">
        <v>229</v>
      </c>
      <c r="I12" s="106" t="n">
        <v>685</v>
      </c>
      <c r="J12" s="106" t="n">
        <v>0</v>
      </c>
      <c r="K12" s="106" t="n">
        <v>0</v>
      </c>
      <c r="L12" s="106" t="n">
        <v>87</v>
      </c>
      <c r="M12" s="106" t="n">
        <v>368</v>
      </c>
      <c r="N12" s="106" t="n">
        <v>88</v>
      </c>
      <c r="O12" s="106" t="n">
        <v>0</v>
      </c>
      <c r="P12" s="106" t="n">
        <v>317</v>
      </c>
      <c r="Q12" s="106" t="n">
        <v>1550</v>
      </c>
      <c r="R12" s="106" t="n">
        <v>297</v>
      </c>
      <c r="S12" s="106" t="n">
        <v>491</v>
      </c>
      <c r="T12" s="106" t="n">
        <v>0</v>
      </c>
      <c r="U12" s="106" t="n">
        <v>745</v>
      </c>
      <c r="V12" s="106" t="n">
        <v>15568</v>
      </c>
      <c r="W12" s="106" t="n">
        <v>11083</v>
      </c>
      <c r="X12" s="106" t="n">
        <v>4485</v>
      </c>
      <c r="Y12" s="106" t="n">
        <v>0</v>
      </c>
      <c r="Z12" s="106" t="n">
        <v>396</v>
      </c>
      <c r="AA12" s="106" t="n">
        <v>3988</v>
      </c>
      <c r="AB12" s="106" t="n">
        <v>0</v>
      </c>
      <c r="AC12" s="106" t="n">
        <v>101</v>
      </c>
    </row>
    <row r="13" s="110" customFormat="true" ht="16.5" hidden="false" customHeight="true" outlineLevel="0" collapsed="false">
      <c r="A13" s="104" t="n">
        <v>202</v>
      </c>
      <c r="B13" s="105" t="s">
        <v>69</v>
      </c>
      <c r="C13" s="106" t="n">
        <v>18969</v>
      </c>
      <c r="D13" s="106" t="n">
        <v>5852</v>
      </c>
      <c r="E13" s="106" t="n">
        <v>562</v>
      </c>
      <c r="F13" s="106" t="n">
        <v>221</v>
      </c>
      <c r="G13" s="106" t="n">
        <v>0</v>
      </c>
      <c r="H13" s="106" t="n">
        <v>145</v>
      </c>
      <c r="I13" s="106" t="n">
        <v>10977</v>
      </c>
      <c r="J13" s="106" t="n">
        <v>0</v>
      </c>
      <c r="K13" s="106" t="n">
        <v>0</v>
      </c>
      <c r="L13" s="106" t="n">
        <v>0</v>
      </c>
      <c r="M13" s="106" t="n">
        <v>438</v>
      </c>
      <c r="N13" s="106" t="n">
        <v>0</v>
      </c>
      <c r="O13" s="106" t="n">
        <v>0</v>
      </c>
      <c r="P13" s="106" t="n">
        <v>0</v>
      </c>
      <c r="Q13" s="106" t="n">
        <v>77</v>
      </c>
      <c r="R13" s="106" t="n">
        <v>388</v>
      </c>
      <c r="S13" s="106" t="n">
        <v>0</v>
      </c>
      <c r="T13" s="106" t="n">
        <v>0</v>
      </c>
      <c r="U13" s="106" t="n">
        <v>309</v>
      </c>
      <c r="V13" s="106" t="n">
        <v>18969</v>
      </c>
      <c r="W13" s="106" t="n">
        <v>7080</v>
      </c>
      <c r="X13" s="106" t="n">
        <v>11889</v>
      </c>
      <c r="Y13" s="106" t="n">
        <v>0</v>
      </c>
      <c r="Z13" s="106" t="n">
        <v>25</v>
      </c>
      <c r="AA13" s="106" t="n">
        <v>11821</v>
      </c>
      <c r="AB13" s="106" t="n">
        <v>0</v>
      </c>
      <c r="AC13" s="106" t="n">
        <v>43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06" t="n">
        <v>13031</v>
      </c>
      <c r="D14" s="106" t="n">
        <v>9184</v>
      </c>
      <c r="E14" s="106" t="n">
        <v>233</v>
      </c>
      <c r="F14" s="106" t="n">
        <v>523</v>
      </c>
      <c r="G14" s="106" t="n">
        <v>0</v>
      </c>
      <c r="H14" s="106" t="n">
        <v>0</v>
      </c>
      <c r="I14" s="106" t="n">
        <v>1174</v>
      </c>
      <c r="J14" s="106" t="n">
        <v>0</v>
      </c>
      <c r="K14" s="106" t="n">
        <v>0</v>
      </c>
      <c r="L14" s="106" t="n">
        <v>0</v>
      </c>
      <c r="M14" s="106" t="n">
        <v>451</v>
      </c>
      <c r="N14" s="106" t="n">
        <v>0</v>
      </c>
      <c r="O14" s="106" t="n">
        <v>0</v>
      </c>
      <c r="P14" s="106" t="n">
        <v>186</v>
      </c>
      <c r="Q14" s="106" t="n">
        <v>625</v>
      </c>
      <c r="R14" s="106" t="n">
        <v>0</v>
      </c>
      <c r="S14" s="106" t="n">
        <v>521</v>
      </c>
      <c r="T14" s="106" t="n">
        <v>27</v>
      </c>
      <c r="U14" s="106" t="n">
        <v>107</v>
      </c>
      <c r="V14" s="106" t="n">
        <v>13031</v>
      </c>
      <c r="W14" s="106" t="n">
        <v>9402</v>
      </c>
      <c r="X14" s="106" t="n">
        <v>3629</v>
      </c>
      <c r="Y14" s="106" t="n">
        <v>0</v>
      </c>
      <c r="Z14" s="106" t="n">
        <v>38</v>
      </c>
      <c r="AA14" s="106" t="n">
        <v>3591</v>
      </c>
      <c r="AB14" s="106" t="n">
        <v>0</v>
      </c>
      <c r="AC14" s="106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06" t="n">
        <v>1693</v>
      </c>
      <c r="D15" s="106" t="n">
        <v>680</v>
      </c>
      <c r="E15" s="106" t="n">
        <v>729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0</v>
      </c>
      <c r="O15" s="106" t="n">
        <v>0</v>
      </c>
      <c r="P15" s="106" t="n">
        <v>284</v>
      </c>
      <c r="Q15" s="106" t="n">
        <v>0</v>
      </c>
      <c r="R15" s="106" t="n">
        <v>0</v>
      </c>
      <c r="S15" s="106" t="n">
        <v>0</v>
      </c>
      <c r="T15" s="106" t="n">
        <v>0</v>
      </c>
      <c r="U15" s="106" t="n">
        <v>0</v>
      </c>
      <c r="V15" s="106" t="n">
        <v>1693</v>
      </c>
      <c r="W15" s="106" t="n">
        <v>1693</v>
      </c>
      <c r="X15" s="106" t="n">
        <v>0</v>
      </c>
      <c r="Y15" s="106" t="n">
        <v>0</v>
      </c>
      <c r="Z15" s="106" t="n">
        <v>0</v>
      </c>
      <c r="AA15" s="106" t="n">
        <v>0</v>
      </c>
      <c r="AB15" s="106" t="n">
        <v>0</v>
      </c>
      <c r="AC15" s="106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06" t="n">
        <v>2253</v>
      </c>
      <c r="D16" s="106" t="n">
        <v>1857</v>
      </c>
      <c r="E16" s="106" t="n">
        <v>0</v>
      </c>
      <c r="F16" s="106" t="n">
        <v>396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0</v>
      </c>
      <c r="O16" s="106" t="n">
        <v>0</v>
      </c>
      <c r="P16" s="106" t="n">
        <v>0</v>
      </c>
      <c r="Q16" s="106" t="n">
        <v>0</v>
      </c>
      <c r="R16" s="106" t="n">
        <v>0</v>
      </c>
      <c r="S16" s="106" t="n">
        <v>0</v>
      </c>
      <c r="T16" s="106" t="n">
        <v>0</v>
      </c>
      <c r="U16" s="106" t="n">
        <v>0</v>
      </c>
      <c r="V16" s="106" t="n">
        <v>2253</v>
      </c>
      <c r="W16" s="106" t="n">
        <v>2253</v>
      </c>
      <c r="X16" s="106" t="n">
        <v>0</v>
      </c>
      <c r="Y16" s="106" t="n">
        <v>0</v>
      </c>
      <c r="Z16" s="106" t="n">
        <v>0</v>
      </c>
      <c r="AA16" s="106" t="n">
        <v>0</v>
      </c>
      <c r="AB16" s="106" t="n">
        <v>0</v>
      </c>
      <c r="AC16" s="106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06" t="n">
        <v>5820</v>
      </c>
      <c r="D17" s="106" t="n">
        <v>3019</v>
      </c>
      <c r="E17" s="106" t="n">
        <v>0</v>
      </c>
      <c r="F17" s="106" t="n">
        <v>55</v>
      </c>
      <c r="G17" s="106" t="n">
        <v>1831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6" t="n">
        <v>0</v>
      </c>
      <c r="O17" s="106" t="n">
        <v>37</v>
      </c>
      <c r="P17" s="106" t="n">
        <v>109</v>
      </c>
      <c r="Q17" s="106" t="n">
        <v>0</v>
      </c>
      <c r="R17" s="106" t="n">
        <v>769</v>
      </c>
      <c r="S17" s="106" t="n">
        <v>0</v>
      </c>
      <c r="T17" s="106" t="n">
        <v>0</v>
      </c>
      <c r="U17" s="106" t="n">
        <v>0</v>
      </c>
      <c r="V17" s="106" t="n">
        <v>5820</v>
      </c>
      <c r="W17" s="106" t="n">
        <v>4412</v>
      </c>
      <c r="X17" s="106" t="n">
        <v>1408</v>
      </c>
      <c r="Y17" s="106" t="n">
        <v>0</v>
      </c>
      <c r="Z17" s="106" t="n">
        <v>0</v>
      </c>
      <c r="AA17" s="106" t="n">
        <v>989</v>
      </c>
      <c r="AB17" s="106" t="n">
        <v>0</v>
      </c>
      <c r="AC17" s="106" t="n">
        <v>41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06" t="n">
        <v>8182</v>
      </c>
      <c r="D18" s="106" t="n">
        <v>6688</v>
      </c>
      <c r="E18" s="106" t="n">
        <v>0</v>
      </c>
      <c r="F18" s="106" t="n">
        <v>138</v>
      </c>
      <c r="G18" s="106" t="n">
        <v>433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488</v>
      </c>
      <c r="N18" s="106" t="n">
        <v>0</v>
      </c>
      <c r="O18" s="106" t="n">
        <v>0</v>
      </c>
      <c r="P18" s="106" t="n">
        <v>0</v>
      </c>
      <c r="Q18" s="106" t="n">
        <v>0</v>
      </c>
      <c r="R18" s="106" t="n">
        <v>0</v>
      </c>
      <c r="S18" s="106" t="n">
        <v>0</v>
      </c>
      <c r="T18" s="106" t="n">
        <v>0</v>
      </c>
      <c r="U18" s="106" t="n">
        <v>435</v>
      </c>
      <c r="V18" s="106" t="n">
        <v>8182</v>
      </c>
      <c r="W18" s="106" t="n">
        <v>7489</v>
      </c>
      <c r="X18" s="106" t="n">
        <v>693</v>
      </c>
      <c r="Y18" s="106" t="n">
        <v>0</v>
      </c>
      <c r="Z18" s="106" t="n">
        <v>0</v>
      </c>
      <c r="AA18" s="106" t="n">
        <v>667</v>
      </c>
      <c r="AB18" s="106" t="n">
        <v>0</v>
      </c>
      <c r="AC18" s="106" t="n">
        <v>26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06" t="n">
        <v>3488</v>
      </c>
      <c r="D19" s="106" t="n">
        <v>1521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89</v>
      </c>
      <c r="K19" s="106" t="n">
        <v>0</v>
      </c>
      <c r="L19" s="106" t="n">
        <v>0</v>
      </c>
      <c r="M19" s="106" t="n">
        <v>1786</v>
      </c>
      <c r="N19" s="106" t="n">
        <v>0</v>
      </c>
      <c r="O19" s="106" t="n">
        <v>0</v>
      </c>
      <c r="P19" s="106" t="n">
        <v>0</v>
      </c>
      <c r="Q19" s="106" t="n">
        <v>92</v>
      </c>
      <c r="R19" s="106" t="n">
        <v>0</v>
      </c>
      <c r="S19" s="106" t="n">
        <v>0</v>
      </c>
      <c r="T19" s="106" t="n">
        <v>0</v>
      </c>
      <c r="U19" s="106" t="n">
        <v>0</v>
      </c>
      <c r="V19" s="106" t="n">
        <v>3488</v>
      </c>
      <c r="W19" s="106" t="n">
        <v>1886</v>
      </c>
      <c r="X19" s="106" t="n">
        <v>1602</v>
      </c>
      <c r="Y19" s="106" t="n">
        <v>0</v>
      </c>
      <c r="Z19" s="106" t="n">
        <v>0</v>
      </c>
      <c r="AA19" s="106" t="n">
        <v>1602</v>
      </c>
      <c r="AB19" s="106" t="n">
        <v>0</v>
      </c>
      <c r="AC19" s="106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06" t="n">
        <v>3077</v>
      </c>
      <c r="D20" s="106" t="n">
        <v>301</v>
      </c>
      <c r="E20" s="106" t="n">
        <v>0</v>
      </c>
      <c r="F20" s="106" t="n">
        <v>0</v>
      </c>
      <c r="G20" s="106" t="n">
        <v>2300</v>
      </c>
      <c r="H20" s="106" t="n">
        <v>0</v>
      </c>
      <c r="I20" s="106" t="n">
        <v>392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n">
        <v>0</v>
      </c>
      <c r="O20" s="106" t="n">
        <v>0</v>
      </c>
      <c r="P20" s="106" t="n">
        <v>0</v>
      </c>
      <c r="Q20" s="106" t="n">
        <v>0</v>
      </c>
      <c r="R20" s="106" t="n">
        <v>0</v>
      </c>
      <c r="S20" s="106" t="n">
        <v>0</v>
      </c>
      <c r="T20" s="106" t="n">
        <v>0</v>
      </c>
      <c r="U20" s="106" t="n">
        <v>84</v>
      </c>
      <c r="V20" s="106" t="n">
        <v>3077</v>
      </c>
      <c r="W20" s="106" t="n">
        <v>385</v>
      </c>
      <c r="X20" s="106" t="n">
        <v>2692</v>
      </c>
      <c r="Y20" s="106" t="n">
        <v>0</v>
      </c>
      <c r="Z20" s="106" t="n">
        <v>0</v>
      </c>
      <c r="AA20" s="106" t="n">
        <v>2692</v>
      </c>
      <c r="AB20" s="106" t="n">
        <v>0</v>
      </c>
      <c r="AC20" s="106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06" t="n">
        <v>732</v>
      </c>
      <c r="D21" s="106" t="n">
        <v>732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6" t="n">
        <v>0</v>
      </c>
      <c r="O21" s="106" t="n">
        <v>0</v>
      </c>
      <c r="P21" s="106" t="n">
        <v>0</v>
      </c>
      <c r="Q21" s="106" t="n">
        <v>0</v>
      </c>
      <c r="R21" s="106" t="n">
        <v>0</v>
      </c>
      <c r="S21" s="106" t="n">
        <v>0</v>
      </c>
      <c r="T21" s="106" t="n">
        <v>0</v>
      </c>
      <c r="U21" s="106" t="n">
        <v>0</v>
      </c>
      <c r="V21" s="106" t="n">
        <v>732</v>
      </c>
      <c r="W21" s="106" t="n">
        <v>732</v>
      </c>
      <c r="X21" s="106" t="n">
        <v>0</v>
      </c>
      <c r="Y21" s="106" t="n">
        <v>0</v>
      </c>
      <c r="Z21" s="106" t="n">
        <v>0</v>
      </c>
      <c r="AA21" s="106" t="n">
        <v>0</v>
      </c>
      <c r="AB21" s="106" t="n">
        <v>0</v>
      </c>
      <c r="AC21" s="106" t="n">
        <v>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13" t="n">
        <v>907</v>
      </c>
      <c r="D22" s="113" t="n">
        <v>383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18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20</v>
      </c>
      <c r="R22" s="113" t="n">
        <v>0</v>
      </c>
      <c r="S22" s="113" t="n">
        <v>0</v>
      </c>
      <c r="T22" s="113" t="n">
        <v>0</v>
      </c>
      <c r="U22" s="113" t="n">
        <v>486</v>
      </c>
      <c r="V22" s="113" t="n">
        <v>907</v>
      </c>
      <c r="W22" s="113" t="n">
        <v>907</v>
      </c>
      <c r="X22" s="113" t="n">
        <v>0</v>
      </c>
      <c r="Y22" s="113" t="n">
        <v>0</v>
      </c>
      <c r="Z22" s="113" t="n">
        <v>0</v>
      </c>
      <c r="AA22" s="113" t="n">
        <v>0</v>
      </c>
      <c r="AB22" s="113" t="n">
        <v>0</v>
      </c>
      <c r="AC22" s="113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06" t="n">
        <v>382</v>
      </c>
      <c r="D23" s="106" t="n">
        <v>362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6" t="n">
        <v>0</v>
      </c>
      <c r="O23" s="106" t="n">
        <v>0</v>
      </c>
      <c r="P23" s="106" t="n">
        <v>0</v>
      </c>
      <c r="Q23" s="106" t="n">
        <v>20</v>
      </c>
      <c r="R23" s="106" t="n">
        <v>0</v>
      </c>
      <c r="S23" s="106" t="n">
        <v>0</v>
      </c>
      <c r="T23" s="106" t="n">
        <v>0</v>
      </c>
      <c r="U23" s="106" t="n">
        <v>0</v>
      </c>
      <c r="V23" s="106" t="n">
        <v>382</v>
      </c>
      <c r="W23" s="106" t="n">
        <v>382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  <c r="AC23" s="106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06" t="n">
        <v>0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6" t="n">
        <v>0</v>
      </c>
      <c r="O24" s="106" t="n">
        <v>0</v>
      </c>
      <c r="P24" s="106" t="n">
        <v>0</v>
      </c>
      <c r="Q24" s="106" t="n">
        <v>0</v>
      </c>
      <c r="R24" s="106" t="n">
        <v>0</v>
      </c>
      <c r="S24" s="106" t="n">
        <v>0</v>
      </c>
      <c r="T24" s="106" t="n">
        <v>0</v>
      </c>
      <c r="U24" s="106" t="n">
        <v>0</v>
      </c>
      <c r="V24" s="106" t="n">
        <v>0</v>
      </c>
      <c r="W24" s="106" t="n">
        <v>0</v>
      </c>
      <c r="X24" s="106" t="n">
        <v>0</v>
      </c>
      <c r="Y24" s="106" t="n">
        <v>0</v>
      </c>
      <c r="Z24" s="106" t="n">
        <v>0</v>
      </c>
      <c r="AA24" s="106" t="n">
        <v>0</v>
      </c>
      <c r="AB24" s="106" t="n">
        <v>0</v>
      </c>
      <c r="AC24" s="106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06" t="n">
        <v>18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18</v>
      </c>
      <c r="M25" s="106" t="n">
        <v>0</v>
      </c>
      <c r="N25" s="106" t="n">
        <v>0</v>
      </c>
      <c r="O25" s="106" t="n">
        <v>0</v>
      </c>
      <c r="P25" s="106" t="n">
        <v>0</v>
      </c>
      <c r="Q25" s="106" t="n">
        <v>0</v>
      </c>
      <c r="R25" s="106" t="n">
        <v>0</v>
      </c>
      <c r="S25" s="106" t="n">
        <v>0</v>
      </c>
      <c r="T25" s="106" t="n">
        <v>0</v>
      </c>
      <c r="U25" s="106" t="n">
        <v>0</v>
      </c>
      <c r="V25" s="106" t="n">
        <v>18</v>
      </c>
      <c r="W25" s="106" t="n">
        <v>18</v>
      </c>
      <c r="X25" s="106" t="n">
        <v>0</v>
      </c>
      <c r="Y25" s="106" t="n">
        <v>0</v>
      </c>
      <c r="Z25" s="106" t="n">
        <v>0</v>
      </c>
      <c r="AA25" s="106" t="n">
        <v>0</v>
      </c>
      <c r="AB25" s="106" t="n">
        <v>0</v>
      </c>
      <c r="AC25" s="106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06" t="n">
        <v>507</v>
      </c>
      <c r="D26" s="106" t="n">
        <v>21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n">
        <v>0</v>
      </c>
      <c r="O26" s="106" t="n">
        <v>0</v>
      </c>
      <c r="P26" s="106" t="n">
        <v>0</v>
      </c>
      <c r="Q26" s="106" t="n">
        <v>0</v>
      </c>
      <c r="R26" s="106" t="n">
        <v>0</v>
      </c>
      <c r="S26" s="106" t="n">
        <v>0</v>
      </c>
      <c r="T26" s="106" t="n">
        <v>0</v>
      </c>
      <c r="U26" s="106" t="n">
        <v>486</v>
      </c>
      <c r="V26" s="106" t="n">
        <v>507</v>
      </c>
      <c r="W26" s="106" t="n">
        <v>507</v>
      </c>
      <c r="X26" s="106" t="n">
        <v>0</v>
      </c>
      <c r="Y26" s="106" t="n">
        <v>0</v>
      </c>
      <c r="Z26" s="106" t="n">
        <v>0</v>
      </c>
      <c r="AA26" s="106" t="n">
        <v>0</v>
      </c>
      <c r="AB26" s="106" t="n">
        <v>0</v>
      </c>
      <c r="AC26" s="106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13" t="n">
        <v>227</v>
      </c>
      <c r="D27" s="113" t="n">
        <v>227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  <c r="V27" s="113" t="n">
        <v>227</v>
      </c>
      <c r="W27" s="113" t="n">
        <v>189</v>
      </c>
      <c r="X27" s="113" t="n">
        <v>38</v>
      </c>
      <c r="Y27" s="113" t="n">
        <v>0</v>
      </c>
      <c r="Z27" s="113" t="n">
        <v>0</v>
      </c>
      <c r="AA27" s="113" t="n">
        <v>0</v>
      </c>
      <c r="AB27" s="113" t="n">
        <v>0</v>
      </c>
      <c r="AC27" s="113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06" t="n">
        <v>33</v>
      </c>
      <c r="D28" s="106" t="n">
        <v>33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6" t="n">
        <v>0</v>
      </c>
      <c r="O28" s="106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0</v>
      </c>
      <c r="U28" s="106" t="n">
        <v>0</v>
      </c>
      <c r="V28" s="106" t="n">
        <v>33</v>
      </c>
      <c r="W28" s="106" t="n">
        <v>33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  <c r="AC28" s="106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06" t="n">
        <v>194</v>
      </c>
      <c r="D29" s="106" t="n">
        <v>194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106" t="n">
        <v>0</v>
      </c>
      <c r="Q29" s="106" t="n">
        <v>0</v>
      </c>
      <c r="R29" s="106" t="n">
        <v>0</v>
      </c>
      <c r="S29" s="106" t="n">
        <v>0</v>
      </c>
      <c r="T29" s="106" t="n">
        <v>0</v>
      </c>
      <c r="U29" s="106" t="n">
        <v>0</v>
      </c>
      <c r="V29" s="106" t="n">
        <v>194</v>
      </c>
      <c r="W29" s="106" t="n">
        <v>156</v>
      </c>
      <c r="X29" s="106" t="n">
        <v>38</v>
      </c>
      <c r="Y29" s="106" t="n">
        <v>0</v>
      </c>
      <c r="Z29" s="106" t="n">
        <v>0</v>
      </c>
      <c r="AA29" s="106" t="n">
        <v>0</v>
      </c>
      <c r="AB29" s="106" t="n">
        <v>0</v>
      </c>
      <c r="AC29" s="106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0</v>
      </c>
      <c r="R30" s="113" t="n">
        <v>0</v>
      </c>
      <c r="S30" s="113" t="n">
        <v>0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06" t="n">
        <v>0</v>
      </c>
      <c r="U31" s="106" t="n">
        <v>0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13" t="n">
        <v>385</v>
      </c>
      <c r="D32" s="113" t="n">
        <v>182</v>
      </c>
      <c r="E32" s="113" t="n">
        <v>203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  <c r="U32" s="113" t="n">
        <v>0</v>
      </c>
      <c r="V32" s="113" t="n">
        <v>385</v>
      </c>
      <c r="W32" s="113" t="n">
        <v>385</v>
      </c>
      <c r="X32" s="113" t="n">
        <v>0</v>
      </c>
      <c r="Y32" s="113" t="n">
        <v>0</v>
      </c>
      <c r="Z32" s="113" t="n">
        <v>0</v>
      </c>
      <c r="AA32" s="113" t="n">
        <v>0</v>
      </c>
      <c r="AB32" s="113" t="n">
        <v>0</v>
      </c>
      <c r="AC32" s="113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06" t="n">
        <v>385</v>
      </c>
      <c r="D33" s="106" t="n">
        <v>182</v>
      </c>
      <c r="E33" s="106" t="n">
        <v>203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6" t="n">
        <v>0</v>
      </c>
      <c r="O33" s="106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0</v>
      </c>
      <c r="U33" s="106" t="n">
        <v>0</v>
      </c>
      <c r="V33" s="106" t="n">
        <v>385</v>
      </c>
      <c r="W33" s="106" t="n">
        <v>385</v>
      </c>
      <c r="X33" s="106" t="n">
        <v>0</v>
      </c>
      <c r="Y33" s="106" t="n">
        <v>0</v>
      </c>
      <c r="Z33" s="106" t="n">
        <v>0</v>
      </c>
      <c r="AA33" s="106" t="n">
        <v>0</v>
      </c>
      <c r="AB33" s="106" t="n">
        <v>0</v>
      </c>
      <c r="AC33" s="106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6" t="n">
        <v>0</v>
      </c>
      <c r="O34" s="106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0</v>
      </c>
      <c r="U34" s="106" t="n">
        <v>0</v>
      </c>
      <c r="V34" s="106" t="n">
        <v>0</v>
      </c>
      <c r="W34" s="106" t="n">
        <v>0</v>
      </c>
      <c r="X34" s="106" t="n">
        <v>0</v>
      </c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06" t="n">
        <v>0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6" t="n">
        <v>0</v>
      </c>
      <c r="O35" s="106" t="n">
        <v>0</v>
      </c>
      <c r="P35" s="106" t="n">
        <v>0</v>
      </c>
      <c r="Q35" s="106" t="n">
        <v>0</v>
      </c>
      <c r="R35" s="106" t="n">
        <v>0</v>
      </c>
      <c r="S35" s="106" t="n">
        <v>0</v>
      </c>
      <c r="T35" s="106" t="n">
        <v>0</v>
      </c>
      <c r="U35" s="106" t="n">
        <v>0</v>
      </c>
      <c r="V35" s="106" t="n">
        <v>0</v>
      </c>
      <c r="W35" s="106" t="n">
        <v>0</v>
      </c>
      <c r="X35" s="106" t="n">
        <v>0</v>
      </c>
      <c r="Y35" s="106" t="n">
        <v>0</v>
      </c>
      <c r="Z35" s="106" t="n">
        <v>0</v>
      </c>
      <c r="AA35" s="106" t="n">
        <v>0</v>
      </c>
      <c r="AB35" s="106" t="n">
        <v>0</v>
      </c>
      <c r="AC35" s="106" t="n">
        <v>0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13" t="n">
        <v>1610</v>
      </c>
      <c r="D36" s="113" t="n">
        <v>1365</v>
      </c>
      <c r="E36" s="113" t="n">
        <v>0</v>
      </c>
      <c r="F36" s="113" t="n">
        <v>0</v>
      </c>
      <c r="G36" s="113" t="n">
        <v>4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180</v>
      </c>
      <c r="R36" s="113" t="n">
        <v>0</v>
      </c>
      <c r="S36" s="113" t="n">
        <v>0</v>
      </c>
      <c r="T36" s="113" t="n">
        <v>0</v>
      </c>
      <c r="U36" s="113" t="n">
        <v>25</v>
      </c>
      <c r="V36" s="113" t="n">
        <v>1610</v>
      </c>
      <c r="W36" s="113" t="n">
        <v>1405</v>
      </c>
      <c r="X36" s="113" t="n">
        <v>205</v>
      </c>
      <c r="Y36" s="113" t="n">
        <v>0</v>
      </c>
      <c r="Z36" s="113" t="n">
        <v>0</v>
      </c>
      <c r="AA36" s="113" t="n">
        <v>205</v>
      </c>
      <c r="AB36" s="113" t="n">
        <v>0</v>
      </c>
      <c r="AC36" s="113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06" t="n">
        <v>1010</v>
      </c>
      <c r="D37" s="106" t="n">
        <v>83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06" t="n">
        <v>0</v>
      </c>
      <c r="O37" s="106" t="n">
        <v>0</v>
      </c>
      <c r="P37" s="106" t="n">
        <v>0</v>
      </c>
      <c r="Q37" s="106" t="n">
        <v>180</v>
      </c>
      <c r="R37" s="106" t="n">
        <v>0</v>
      </c>
      <c r="S37" s="106" t="n">
        <v>0</v>
      </c>
      <c r="T37" s="106" t="n">
        <v>0</v>
      </c>
      <c r="U37" s="106" t="n">
        <v>0</v>
      </c>
      <c r="V37" s="106" t="n">
        <v>1010</v>
      </c>
      <c r="W37" s="106" t="n">
        <v>830</v>
      </c>
      <c r="X37" s="106" t="n">
        <v>180</v>
      </c>
      <c r="Y37" s="106" t="n">
        <v>0</v>
      </c>
      <c r="Z37" s="106" t="n">
        <v>0</v>
      </c>
      <c r="AA37" s="106" t="n">
        <v>180</v>
      </c>
      <c r="AB37" s="106" t="n">
        <v>0</v>
      </c>
      <c r="AC37" s="106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06" t="n">
        <v>387</v>
      </c>
      <c r="D38" s="106" t="n">
        <v>322</v>
      </c>
      <c r="E38" s="106" t="n">
        <v>0</v>
      </c>
      <c r="F38" s="106" t="n">
        <v>0</v>
      </c>
      <c r="G38" s="106" t="n">
        <v>4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n">
        <v>0</v>
      </c>
      <c r="O38" s="106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0</v>
      </c>
      <c r="U38" s="106" t="n">
        <v>25</v>
      </c>
      <c r="V38" s="106" t="n">
        <v>387</v>
      </c>
      <c r="W38" s="106" t="n">
        <v>362</v>
      </c>
      <c r="X38" s="106" t="n">
        <v>25</v>
      </c>
      <c r="Y38" s="106" t="n">
        <v>0</v>
      </c>
      <c r="Z38" s="106" t="n">
        <v>0</v>
      </c>
      <c r="AA38" s="106" t="n">
        <v>25</v>
      </c>
      <c r="AB38" s="106" t="n">
        <v>0</v>
      </c>
      <c r="AC38" s="106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06" t="n">
        <v>213</v>
      </c>
      <c r="D39" s="106" t="n">
        <v>213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06" t="n">
        <v>0</v>
      </c>
      <c r="O39" s="106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06" t="n">
        <v>0</v>
      </c>
      <c r="U39" s="106" t="n">
        <v>0</v>
      </c>
      <c r="V39" s="106" t="n">
        <v>213</v>
      </c>
      <c r="W39" s="106" t="n">
        <v>213</v>
      </c>
      <c r="X39" s="106" t="n">
        <v>0</v>
      </c>
      <c r="Y39" s="106" t="n">
        <v>0</v>
      </c>
      <c r="Z39" s="106" t="n">
        <v>0</v>
      </c>
      <c r="AA39" s="106" t="n">
        <v>0</v>
      </c>
      <c r="AB39" s="106" t="n">
        <v>0</v>
      </c>
      <c r="AC39" s="106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13" t="n">
        <v>6002</v>
      </c>
      <c r="D40" s="113" t="n">
        <v>4284</v>
      </c>
      <c r="E40" s="113" t="n">
        <v>218</v>
      </c>
      <c r="F40" s="113" t="n">
        <v>0</v>
      </c>
      <c r="G40" s="113" t="n">
        <v>150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6002</v>
      </c>
      <c r="W40" s="113" t="n">
        <v>4502</v>
      </c>
      <c r="X40" s="113" t="n">
        <v>1500</v>
      </c>
      <c r="Y40" s="113" t="n">
        <v>0</v>
      </c>
      <c r="Z40" s="113" t="n">
        <v>0</v>
      </c>
      <c r="AA40" s="113" t="n">
        <v>1500</v>
      </c>
      <c r="AB40" s="113" t="n">
        <v>0</v>
      </c>
      <c r="AC40" s="113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06" t="n">
        <v>810</v>
      </c>
      <c r="D41" s="106" t="n">
        <v>81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06" t="n">
        <v>0</v>
      </c>
      <c r="O41" s="106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6" t="n">
        <v>0</v>
      </c>
      <c r="U41" s="106" t="n">
        <v>0</v>
      </c>
      <c r="V41" s="106" t="n">
        <v>810</v>
      </c>
      <c r="W41" s="106" t="n">
        <v>81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  <c r="AC41" s="106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06" t="n">
        <v>2239</v>
      </c>
      <c r="D42" s="106" t="n">
        <v>739</v>
      </c>
      <c r="E42" s="106" t="n">
        <v>0</v>
      </c>
      <c r="F42" s="106" t="n">
        <v>0</v>
      </c>
      <c r="G42" s="106" t="n">
        <v>150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06" t="n">
        <v>0</v>
      </c>
      <c r="O42" s="106" t="n">
        <v>0</v>
      </c>
      <c r="P42" s="106" t="n">
        <v>0</v>
      </c>
      <c r="Q42" s="106" t="n">
        <v>0</v>
      </c>
      <c r="R42" s="106" t="n">
        <v>0</v>
      </c>
      <c r="S42" s="106" t="n">
        <v>0</v>
      </c>
      <c r="T42" s="106" t="n">
        <v>0</v>
      </c>
      <c r="U42" s="106" t="n">
        <v>0</v>
      </c>
      <c r="V42" s="106" t="n">
        <v>2239</v>
      </c>
      <c r="W42" s="106" t="n">
        <v>739</v>
      </c>
      <c r="X42" s="106" t="n">
        <v>1500</v>
      </c>
      <c r="Y42" s="106" t="n">
        <v>0</v>
      </c>
      <c r="Z42" s="106" t="n">
        <v>0</v>
      </c>
      <c r="AA42" s="106" t="n">
        <v>1500</v>
      </c>
      <c r="AB42" s="106" t="n">
        <v>0</v>
      </c>
      <c r="AC42" s="106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06" t="n">
        <v>293</v>
      </c>
      <c r="D43" s="106" t="n">
        <v>293</v>
      </c>
      <c r="E43" s="106" t="n">
        <v>0</v>
      </c>
      <c r="F43" s="106" t="n">
        <v>0</v>
      </c>
      <c r="G43" s="106" t="n">
        <v>0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6" t="n">
        <v>0</v>
      </c>
      <c r="O43" s="106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293</v>
      </c>
      <c r="W43" s="106" t="n">
        <v>293</v>
      </c>
      <c r="X43" s="106" t="n">
        <v>0</v>
      </c>
      <c r="Y43" s="106" t="n">
        <v>0</v>
      </c>
      <c r="Z43" s="106" t="n">
        <v>0</v>
      </c>
      <c r="AA43" s="106" t="n">
        <v>0</v>
      </c>
      <c r="AB43" s="106" t="n">
        <v>0</v>
      </c>
      <c r="AC43" s="106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  <c r="L44" s="106" t="n">
        <v>0</v>
      </c>
      <c r="M44" s="106" t="n">
        <v>0</v>
      </c>
      <c r="N44" s="106" t="n">
        <v>0</v>
      </c>
      <c r="O44" s="106" t="n">
        <v>0</v>
      </c>
      <c r="P44" s="106" t="n">
        <v>0</v>
      </c>
      <c r="Q44" s="106" t="n">
        <v>0</v>
      </c>
      <c r="R44" s="106" t="n">
        <v>0</v>
      </c>
      <c r="S44" s="106" t="n">
        <v>0</v>
      </c>
      <c r="T44" s="106" t="n">
        <v>0</v>
      </c>
      <c r="U44" s="106" t="n">
        <v>0</v>
      </c>
      <c r="V44" s="106" t="n">
        <v>0</v>
      </c>
      <c r="W44" s="106" t="n">
        <v>0</v>
      </c>
      <c r="X44" s="106" t="n">
        <v>0</v>
      </c>
      <c r="Y44" s="106" t="n">
        <v>0</v>
      </c>
      <c r="Z44" s="106" t="n">
        <v>0</v>
      </c>
      <c r="AA44" s="106" t="n">
        <v>0</v>
      </c>
      <c r="AB44" s="106" t="n">
        <v>0</v>
      </c>
      <c r="AC44" s="106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06" t="n">
        <v>494</v>
      </c>
      <c r="D45" s="106" t="n">
        <v>494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6" t="n">
        <v>0</v>
      </c>
      <c r="O45" s="106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0</v>
      </c>
      <c r="U45" s="106" t="n">
        <v>0</v>
      </c>
      <c r="V45" s="106" t="n">
        <v>494</v>
      </c>
      <c r="W45" s="106" t="n">
        <v>494</v>
      </c>
      <c r="X45" s="106" t="n">
        <v>0</v>
      </c>
      <c r="Y45" s="106" t="n">
        <v>0</v>
      </c>
      <c r="Z45" s="106" t="n">
        <v>0</v>
      </c>
      <c r="AA45" s="106" t="n">
        <v>0</v>
      </c>
      <c r="AB45" s="106" t="n">
        <v>0</v>
      </c>
      <c r="AC45" s="106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06" t="n">
        <v>408</v>
      </c>
      <c r="D46" s="106" t="n">
        <v>190</v>
      </c>
      <c r="E46" s="106" t="n">
        <v>218</v>
      </c>
      <c r="F46" s="106" t="n">
        <v>0</v>
      </c>
      <c r="G46" s="106" t="n">
        <v>0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0</v>
      </c>
      <c r="M46" s="106" t="n">
        <v>0</v>
      </c>
      <c r="N46" s="106" t="n">
        <v>0</v>
      </c>
      <c r="O46" s="106" t="n">
        <v>0</v>
      </c>
      <c r="P46" s="106" t="n">
        <v>0</v>
      </c>
      <c r="Q46" s="106" t="n">
        <v>0</v>
      </c>
      <c r="R46" s="106" t="n">
        <v>0</v>
      </c>
      <c r="S46" s="106" t="n">
        <v>0</v>
      </c>
      <c r="T46" s="106" t="n">
        <v>0</v>
      </c>
      <c r="U46" s="106" t="n">
        <v>0</v>
      </c>
      <c r="V46" s="106" t="n">
        <v>408</v>
      </c>
      <c r="W46" s="106" t="n">
        <v>408</v>
      </c>
      <c r="X46" s="106" t="n">
        <v>0</v>
      </c>
      <c r="Y46" s="106" t="n">
        <v>0</v>
      </c>
      <c r="Z46" s="106" t="n">
        <v>0</v>
      </c>
      <c r="AA46" s="106" t="n">
        <v>0</v>
      </c>
      <c r="AB46" s="106" t="n">
        <v>0</v>
      </c>
      <c r="AC46" s="106" t="n">
        <v>0</v>
      </c>
    </row>
    <row r="47" s="114" customFormat="true" ht="16.5" hidden="false" customHeight="true" outlineLevel="0" collapsed="false">
      <c r="A47" s="104" t="n">
        <v>412</v>
      </c>
      <c r="B47" s="105" t="s">
        <v>103</v>
      </c>
      <c r="C47" s="106" t="n">
        <v>1758</v>
      </c>
      <c r="D47" s="106" t="n">
        <v>1758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  <c r="L47" s="106" t="n">
        <v>0</v>
      </c>
      <c r="M47" s="106" t="n">
        <v>0</v>
      </c>
      <c r="N47" s="106" t="n">
        <v>0</v>
      </c>
      <c r="O47" s="106" t="n">
        <v>0</v>
      </c>
      <c r="P47" s="106" t="n">
        <v>0</v>
      </c>
      <c r="Q47" s="106" t="n">
        <v>0</v>
      </c>
      <c r="R47" s="106" t="n">
        <v>0</v>
      </c>
      <c r="S47" s="106" t="n">
        <v>0</v>
      </c>
      <c r="T47" s="106" t="n">
        <v>0</v>
      </c>
      <c r="U47" s="106" t="n">
        <v>0</v>
      </c>
      <c r="V47" s="106" t="n">
        <v>1758</v>
      </c>
      <c r="W47" s="106" t="n">
        <v>1758</v>
      </c>
      <c r="X47" s="106" t="n">
        <v>0</v>
      </c>
      <c r="Y47" s="106" t="n">
        <v>0</v>
      </c>
      <c r="Z47" s="106" t="n">
        <v>0</v>
      </c>
      <c r="AA47" s="106" t="n">
        <v>0</v>
      </c>
      <c r="AB47" s="106" t="n">
        <v>0</v>
      </c>
      <c r="AC47" s="106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13" t="n">
        <v>857</v>
      </c>
      <c r="D48" s="113" t="n">
        <v>647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13</v>
      </c>
      <c r="K48" s="113" t="n">
        <v>0</v>
      </c>
      <c r="L48" s="113" t="n">
        <v>197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  <c r="V48" s="113" t="n">
        <v>857</v>
      </c>
      <c r="W48" s="113" t="n">
        <v>526</v>
      </c>
      <c r="X48" s="113" t="n">
        <v>331</v>
      </c>
      <c r="Y48" s="113" t="n">
        <v>0</v>
      </c>
      <c r="Z48" s="113" t="n">
        <v>0</v>
      </c>
      <c r="AA48" s="113" t="n">
        <v>331</v>
      </c>
      <c r="AB48" s="113" t="n">
        <v>0</v>
      </c>
      <c r="AC48" s="113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06" t="n">
        <v>308</v>
      </c>
      <c r="D49" s="106" t="n">
        <v>111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197</v>
      </c>
      <c r="M49" s="106" t="n">
        <v>0</v>
      </c>
      <c r="N49" s="106" t="n">
        <v>0</v>
      </c>
      <c r="O49" s="106" t="n">
        <v>0</v>
      </c>
      <c r="P49" s="106" t="n">
        <v>0</v>
      </c>
      <c r="Q49" s="106" t="n">
        <v>0</v>
      </c>
      <c r="R49" s="106" t="n">
        <v>0</v>
      </c>
      <c r="S49" s="106" t="n">
        <v>0</v>
      </c>
      <c r="T49" s="106" t="n">
        <v>0</v>
      </c>
      <c r="U49" s="106" t="n">
        <v>0</v>
      </c>
      <c r="V49" s="106" t="n">
        <v>308</v>
      </c>
      <c r="W49" s="106" t="n">
        <v>111</v>
      </c>
      <c r="X49" s="106" t="n">
        <v>197</v>
      </c>
      <c r="Y49" s="106" t="n">
        <v>0</v>
      </c>
      <c r="Z49" s="106" t="n">
        <v>0</v>
      </c>
      <c r="AA49" s="106" t="n">
        <v>197</v>
      </c>
      <c r="AB49" s="106" t="n">
        <v>0</v>
      </c>
      <c r="AC49" s="106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06" t="n">
        <v>549</v>
      </c>
      <c r="D50" s="106" t="n">
        <v>536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13</v>
      </c>
      <c r="K50" s="106" t="n">
        <v>0</v>
      </c>
      <c r="L50" s="106" t="n">
        <v>0</v>
      </c>
      <c r="M50" s="106" t="n">
        <v>0</v>
      </c>
      <c r="N50" s="106" t="n">
        <v>0</v>
      </c>
      <c r="O50" s="106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0</v>
      </c>
      <c r="U50" s="106" t="n">
        <v>0</v>
      </c>
      <c r="V50" s="106" t="n">
        <v>549</v>
      </c>
      <c r="W50" s="106" t="n">
        <v>415</v>
      </c>
      <c r="X50" s="106" t="n">
        <v>134</v>
      </c>
      <c r="Y50" s="106" t="n">
        <v>0</v>
      </c>
      <c r="Z50" s="106" t="n">
        <v>0</v>
      </c>
      <c r="AA50" s="106" t="n">
        <v>134</v>
      </c>
      <c r="AB50" s="106" t="n">
        <v>0</v>
      </c>
      <c r="AC50" s="106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06" t="n">
        <v>0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6" t="n">
        <v>0</v>
      </c>
      <c r="O51" s="106" t="n">
        <v>0</v>
      </c>
      <c r="P51" s="106" t="n">
        <v>0</v>
      </c>
      <c r="Q51" s="106" t="n">
        <v>0</v>
      </c>
      <c r="R51" s="106" t="n">
        <v>0</v>
      </c>
      <c r="S51" s="106" t="n">
        <v>0</v>
      </c>
      <c r="T51" s="106" t="n">
        <v>0</v>
      </c>
      <c r="U51" s="106" t="n">
        <v>0</v>
      </c>
      <c r="V51" s="106" t="n">
        <v>0</v>
      </c>
      <c r="W51" s="106" t="n">
        <v>0</v>
      </c>
      <c r="X51" s="106" t="n">
        <v>0</v>
      </c>
      <c r="Y51" s="106" t="n">
        <v>0</v>
      </c>
      <c r="Z51" s="106" t="n">
        <v>0</v>
      </c>
      <c r="AA51" s="106" t="n">
        <v>0</v>
      </c>
      <c r="AB51" s="106" t="n">
        <v>0</v>
      </c>
      <c r="AC51" s="106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06" t="n">
        <v>0</v>
      </c>
      <c r="D52" s="106" t="n">
        <v>0</v>
      </c>
      <c r="E52" s="106" t="n">
        <v>0</v>
      </c>
      <c r="F52" s="106" t="n">
        <v>0</v>
      </c>
      <c r="G52" s="106" t="n">
        <v>0</v>
      </c>
      <c r="H52" s="106" t="n">
        <v>0</v>
      </c>
      <c r="I52" s="106" t="n">
        <v>0</v>
      </c>
      <c r="J52" s="106" t="n">
        <v>0</v>
      </c>
      <c r="K52" s="106" t="n">
        <v>0</v>
      </c>
      <c r="L52" s="106" t="n">
        <v>0</v>
      </c>
      <c r="M52" s="106" t="n">
        <v>0</v>
      </c>
      <c r="N52" s="106" t="n">
        <v>0</v>
      </c>
      <c r="O52" s="106" t="n">
        <v>0</v>
      </c>
      <c r="P52" s="106" t="n">
        <v>0</v>
      </c>
      <c r="Q52" s="106" t="n">
        <v>0</v>
      </c>
      <c r="R52" s="106" t="n">
        <v>0</v>
      </c>
      <c r="S52" s="106" t="n">
        <v>0</v>
      </c>
      <c r="T52" s="106" t="n">
        <v>0</v>
      </c>
      <c r="U52" s="106" t="n">
        <v>0</v>
      </c>
      <c r="V52" s="106" t="n">
        <v>0</v>
      </c>
      <c r="W52" s="106" t="n">
        <v>0</v>
      </c>
      <c r="X52" s="106" t="n">
        <v>0</v>
      </c>
      <c r="Y52" s="106" t="n">
        <v>0</v>
      </c>
      <c r="Z52" s="106" t="n">
        <v>0</v>
      </c>
      <c r="AA52" s="106" t="n">
        <v>0</v>
      </c>
      <c r="AB52" s="106" t="n">
        <v>0</v>
      </c>
      <c r="AC52" s="106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13" t="n">
        <v>1178</v>
      </c>
      <c r="D53" s="113" t="n">
        <v>1145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33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  <c r="V53" s="113" t="n">
        <v>1178</v>
      </c>
      <c r="W53" s="113" t="n">
        <v>1089</v>
      </c>
      <c r="X53" s="113" t="n">
        <v>89</v>
      </c>
      <c r="Y53" s="113" t="n">
        <v>0</v>
      </c>
      <c r="Z53" s="113" t="n">
        <v>0</v>
      </c>
      <c r="AA53" s="113" t="n">
        <v>89</v>
      </c>
      <c r="AB53" s="113" t="n">
        <v>0</v>
      </c>
      <c r="AC53" s="113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06" t="n">
        <v>196</v>
      </c>
      <c r="D54" s="106" t="n">
        <v>163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33</v>
      </c>
      <c r="N54" s="106" t="n">
        <v>0</v>
      </c>
      <c r="O54" s="106" t="n">
        <v>0</v>
      </c>
      <c r="P54" s="106" t="n">
        <v>0</v>
      </c>
      <c r="Q54" s="106" t="n">
        <v>0</v>
      </c>
      <c r="R54" s="106" t="n">
        <v>0</v>
      </c>
      <c r="S54" s="106" t="n">
        <v>0</v>
      </c>
      <c r="T54" s="106" t="n">
        <v>0</v>
      </c>
      <c r="U54" s="106" t="n">
        <v>0</v>
      </c>
      <c r="V54" s="106" t="n">
        <v>196</v>
      </c>
      <c r="W54" s="106" t="n">
        <v>196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  <c r="AC54" s="106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06" t="n">
        <v>258</v>
      </c>
      <c r="D55" s="106" t="n">
        <v>258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106" t="n">
        <v>0</v>
      </c>
      <c r="T55" s="106" t="n">
        <v>0</v>
      </c>
      <c r="U55" s="106" t="n">
        <v>0</v>
      </c>
      <c r="V55" s="106" t="n">
        <v>258</v>
      </c>
      <c r="W55" s="106" t="n">
        <v>258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  <c r="L56" s="106" t="n">
        <v>0</v>
      </c>
      <c r="M56" s="106" t="n">
        <v>0</v>
      </c>
      <c r="N56" s="106" t="n">
        <v>0</v>
      </c>
      <c r="O56" s="106" t="n">
        <v>0</v>
      </c>
      <c r="P56" s="106" t="n">
        <v>0</v>
      </c>
      <c r="Q56" s="106" t="n">
        <v>0</v>
      </c>
      <c r="R56" s="106" t="n">
        <v>0</v>
      </c>
      <c r="S56" s="106" t="n">
        <v>0</v>
      </c>
      <c r="T56" s="106" t="n">
        <v>0</v>
      </c>
      <c r="U56" s="106" t="n">
        <v>0</v>
      </c>
      <c r="V56" s="106" t="n">
        <v>0</v>
      </c>
      <c r="W56" s="106" t="n">
        <v>0</v>
      </c>
      <c r="X56" s="106" t="n">
        <v>0</v>
      </c>
      <c r="Y56" s="106" t="n">
        <v>0</v>
      </c>
      <c r="Z56" s="106" t="n">
        <v>0</v>
      </c>
      <c r="AA56" s="106" t="n">
        <v>0</v>
      </c>
      <c r="AB56" s="106" t="n">
        <v>0</v>
      </c>
      <c r="AC56" s="106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06" t="n">
        <v>314</v>
      </c>
      <c r="D57" s="106" t="n">
        <v>314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  <c r="L57" s="106" t="n">
        <v>0</v>
      </c>
      <c r="M57" s="106" t="n">
        <v>0</v>
      </c>
      <c r="N57" s="106" t="n">
        <v>0</v>
      </c>
      <c r="O57" s="106" t="n">
        <v>0</v>
      </c>
      <c r="P57" s="106" t="n">
        <v>0</v>
      </c>
      <c r="Q57" s="106" t="n">
        <v>0</v>
      </c>
      <c r="R57" s="106" t="n">
        <v>0</v>
      </c>
      <c r="S57" s="106" t="n">
        <v>0</v>
      </c>
      <c r="T57" s="106" t="n">
        <v>0</v>
      </c>
      <c r="U57" s="106" t="n">
        <v>0</v>
      </c>
      <c r="V57" s="106" t="n">
        <v>314</v>
      </c>
      <c r="W57" s="106" t="n">
        <v>225</v>
      </c>
      <c r="X57" s="106" t="n">
        <v>89</v>
      </c>
      <c r="Y57" s="106" t="n">
        <v>0</v>
      </c>
      <c r="Z57" s="106" t="n">
        <v>0</v>
      </c>
      <c r="AA57" s="106" t="n">
        <v>89</v>
      </c>
      <c r="AB57" s="106" t="n">
        <v>0</v>
      </c>
      <c r="AC57" s="106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06" t="n">
        <v>410</v>
      </c>
      <c r="D58" s="106" t="n">
        <v>41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 t="n">
        <v>0</v>
      </c>
      <c r="M58" s="106" t="n">
        <v>0</v>
      </c>
      <c r="N58" s="106" t="n">
        <v>0</v>
      </c>
      <c r="O58" s="106" t="n">
        <v>0</v>
      </c>
      <c r="P58" s="106" t="n">
        <v>0</v>
      </c>
      <c r="Q58" s="106" t="n">
        <v>0</v>
      </c>
      <c r="R58" s="106" t="n">
        <v>0</v>
      </c>
      <c r="S58" s="106" t="n">
        <v>0</v>
      </c>
      <c r="T58" s="106" t="n">
        <v>0</v>
      </c>
      <c r="U58" s="106" t="n">
        <v>0</v>
      </c>
      <c r="V58" s="106" t="n">
        <v>410</v>
      </c>
      <c r="W58" s="106" t="n">
        <v>410</v>
      </c>
      <c r="X58" s="106" t="n">
        <v>0</v>
      </c>
      <c r="Y58" s="106" t="n">
        <v>0</v>
      </c>
      <c r="Z58" s="106" t="n">
        <v>0</v>
      </c>
      <c r="AA58" s="106" t="n">
        <v>0</v>
      </c>
      <c r="AB58" s="106" t="n">
        <v>0</v>
      </c>
      <c r="AC58" s="106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17" t="n">
        <v>0</v>
      </c>
      <c r="D59" s="117" t="n">
        <v>0</v>
      </c>
      <c r="E59" s="117" t="n">
        <v>0</v>
      </c>
      <c r="F59" s="117" t="n">
        <v>0</v>
      </c>
      <c r="G59" s="117" t="n">
        <v>0</v>
      </c>
      <c r="H59" s="117" t="n">
        <v>0</v>
      </c>
      <c r="I59" s="117" t="n">
        <v>0</v>
      </c>
      <c r="J59" s="117" t="n">
        <v>0</v>
      </c>
      <c r="K59" s="117" t="n">
        <v>0</v>
      </c>
      <c r="L59" s="117" t="n">
        <v>0</v>
      </c>
      <c r="M59" s="117" t="n">
        <v>0</v>
      </c>
      <c r="N59" s="117" t="n">
        <v>0</v>
      </c>
      <c r="O59" s="117" t="n">
        <v>0</v>
      </c>
      <c r="P59" s="117" t="n">
        <v>0</v>
      </c>
      <c r="Q59" s="117" t="n">
        <v>0</v>
      </c>
      <c r="R59" s="117" t="n">
        <v>0</v>
      </c>
      <c r="S59" s="117" t="n">
        <v>0</v>
      </c>
      <c r="T59" s="117" t="n">
        <v>0</v>
      </c>
      <c r="U59" s="117" t="n">
        <v>0</v>
      </c>
      <c r="V59" s="117" t="n">
        <v>0</v>
      </c>
      <c r="W59" s="117" t="n">
        <v>0</v>
      </c>
      <c r="X59" s="117" t="n">
        <v>0</v>
      </c>
      <c r="Y59" s="117" t="n">
        <v>0</v>
      </c>
      <c r="Z59" s="117" t="n">
        <v>0</v>
      </c>
      <c r="AA59" s="117" t="n">
        <v>0</v>
      </c>
      <c r="AB59" s="117" t="n">
        <v>0</v>
      </c>
      <c r="AC59" s="117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A9" activeCellId="0" sqref="AA9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1101401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4" t="n">
        <v>119661</v>
      </c>
      <c r="K9" s="134" t="n">
        <v>120532</v>
      </c>
      <c r="L9" s="134" t="n">
        <v>110713</v>
      </c>
      <c r="M9" s="134" t="n">
        <v>127968</v>
      </c>
      <c r="N9" s="134" t="n">
        <v>83979</v>
      </c>
      <c r="O9" s="135" t="n">
        <v>0</v>
      </c>
      <c r="P9" s="136" t="n">
        <v>5411</v>
      </c>
      <c r="Q9" s="137" t="n">
        <v>404</v>
      </c>
      <c r="R9" s="138" t="n">
        <v>297</v>
      </c>
      <c r="S9" s="139" t="n">
        <v>311</v>
      </c>
      <c r="T9" s="139" t="n">
        <v>688</v>
      </c>
      <c r="U9" s="140" t="n">
        <v>518</v>
      </c>
      <c r="V9" s="140" t="n">
        <v>709</v>
      </c>
      <c r="W9" s="138" t="n">
        <v>555</v>
      </c>
      <c r="X9" s="138" t="n">
        <v>723</v>
      </c>
      <c r="Y9" s="138" t="n">
        <v>524</v>
      </c>
      <c r="Z9" s="138" t="n">
        <v>682</v>
      </c>
      <c r="AA9" s="141" t="n">
        <v>479</v>
      </c>
      <c r="AB9" s="142"/>
      <c r="AC9" s="143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876033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4" t="n">
        <v>85243</v>
      </c>
      <c r="K10" s="134" t="n">
        <v>88338</v>
      </c>
      <c r="L10" s="134" t="n">
        <v>90175</v>
      </c>
      <c r="M10" s="134" t="n">
        <v>104269</v>
      </c>
      <c r="N10" s="134" t="n">
        <v>72813</v>
      </c>
      <c r="O10" s="135" t="n">
        <v>0</v>
      </c>
      <c r="P10" s="144" t="n">
        <v>4692</v>
      </c>
      <c r="Q10" s="133" t="n">
        <v>379</v>
      </c>
      <c r="R10" s="138" t="n">
        <v>285</v>
      </c>
      <c r="S10" s="139" t="n">
        <v>277</v>
      </c>
      <c r="T10" s="139" t="n">
        <v>612</v>
      </c>
      <c r="U10" s="134" t="n">
        <v>418</v>
      </c>
      <c r="V10" s="134" t="n">
        <v>615</v>
      </c>
      <c r="W10" s="138" t="n">
        <v>428</v>
      </c>
      <c r="X10" s="138" t="n">
        <v>635</v>
      </c>
      <c r="Y10" s="138" t="n">
        <v>436</v>
      </c>
      <c r="Z10" s="138" t="n">
        <v>607</v>
      </c>
      <c r="AA10" s="141" t="n">
        <v>413</v>
      </c>
      <c r="AB10" s="142"/>
      <c r="AC10" s="143"/>
    </row>
    <row r="11" customFormat="false" ht="13.5" hidden="false" customHeight="false" outlineLevel="0" collapsed="false">
      <c r="A11" s="145"/>
      <c r="B11" s="146" t="s">
        <v>67</v>
      </c>
      <c r="C11" s="132" t="n">
        <v>225368</v>
      </c>
      <c r="D11" s="133" t="n">
        <v>6807</v>
      </c>
      <c r="E11" s="134" t="n">
        <v>5449</v>
      </c>
      <c r="F11" s="134" t="n">
        <v>8394</v>
      </c>
      <c r="G11" s="147" t="n">
        <v>29354</v>
      </c>
      <c r="H11" s="147" t="n">
        <v>28493</v>
      </c>
      <c r="I11" s="147" t="n">
        <v>36022</v>
      </c>
      <c r="J11" s="147" t="n">
        <v>34418</v>
      </c>
      <c r="K11" s="147" t="n">
        <v>32194</v>
      </c>
      <c r="L11" s="147" t="n">
        <v>20538</v>
      </c>
      <c r="M11" s="147" t="n">
        <v>23699</v>
      </c>
      <c r="N11" s="147" t="n">
        <v>11166</v>
      </c>
      <c r="O11" s="148" t="n">
        <v>0</v>
      </c>
      <c r="P11" s="149" t="n">
        <v>719</v>
      </c>
      <c r="Q11" s="150" t="n">
        <v>25</v>
      </c>
      <c r="R11" s="151" t="n">
        <v>12</v>
      </c>
      <c r="S11" s="152" t="n">
        <v>34</v>
      </c>
      <c r="T11" s="152" t="n">
        <v>76</v>
      </c>
      <c r="U11" s="134" t="n">
        <v>100</v>
      </c>
      <c r="V11" s="134" t="n">
        <v>94</v>
      </c>
      <c r="W11" s="151" t="n">
        <v>127</v>
      </c>
      <c r="X11" s="151" t="n">
        <v>88</v>
      </c>
      <c r="Y11" s="151" t="n">
        <v>88</v>
      </c>
      <c r="Z11" s="151" t="n">
        <v>75</v>
      </c>
      <c r="AA11" s="153" t="n">
        <v>66</v>
      </c>
      <c r="AB11" s="154"/>
      <c r="AC11" s="143"/>
    </row>
    <row r="12" customFormat="false" ht="13.5" hidden="false" customHeight="false" outlineLevel="0" collapsed="false">
      <c r="A12" s="130" t="n">
        <v>201</v>
      </c>
      <c r="B12" s="131" t="s">
        <v>68</v>
      </c>
      <c r="C12" s="155" t="n">
        <v>239513</v>
      </c>
      <c r="D12" s="156" t="n">
        <v>8537</v>
      </c>
      <c r="E12" s="157" t="n">
        <v>19731</v>
      </c>
      <c r="F12" s="157" t="n">
        <v>12219</v>
      </c>
      <c r="G12" s="134" t="n">
        <v>26765</v>
      </c>
      <c r="H12" s="134" t="n">
        <v>26869</v>
      </c>
      <c r="I12" s="134" t="n">
        <v>34042</v>
      </c>
      <c r="J12" s="134" t="n">
        <v>34572</v>
      </c>
      <c r="K12" s="134" t="n">
        <v>24425</v>
      </c>
      <c r="L12" s="134" t="n">
        <v>25214</v>
      </c>
      <c r="M12" s="134" t="n">
        <v>27139</v>
      </c>
      <c r="N12" s="134" t="n">
        <v>15568</v>
      </c>
      <c r="O12" s="135" t="n">
        <v>0</v>
      </c>
      <c r="P12" s="144" t="n">
        <v>1325</v>
      </c>
      <c r="Q12" s="158" t="n">
        <v>74</v>
      </c>
      <c r="R12" s="138" t="n">
        <v>87</v>
      </c>
      <c r="S12" s="139" t="n">
        <v>72</v>
      </c>
      <c r="T12" s="139" t="n">
        <v>204</v>
      </c>
      <c r="U12" s="157" t="n">
        <v>129</v>
      </c>
      <c r="V12" s="157" t="n">
        <v>249</v>
      </c>
      <c r="W12" s="138" t="n">
        <v>91</v>
      </c>
      <c r="X12" s="138" t="n">
        <v>166</v>
      </c>
      <c r="Y12" s="138" t="n">
        <v>111</v>
      </c>
      <c r="Z12" s="138" t="n">
        <v>142</v>
      </c>
      <c r="AA12" s="141" t="n">
        <v>101</v>
      </c>
      <c r="AB12" s="142"/>
      <c r="AC12" s="143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172245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4" t="n">
        <v>13131</v>
      </c>
      <c r="K13" s="134" t="n">
        <v>12416</v>
      </c>
      <c r="L13" s="134" t="n">
        <v>16252</v>
      </c>
      <c r="M13" s="134" t="n">
        <v>29990</v>
      </c>
      <c r="N13" s="134" t="n">
        <v>18969</v>
      </c>
      <c r="O13" s="135" t="n">
        <v>0</v>
      </c>
      <c r="P13" s="144" t="n">
        <v>920</v>
      </c>
      <c r="Q13" s="133" t="n">
        <v>121</v>
      </c>
      <c r="R13" s="138" t="n">
        <v>49</v>
      </c>
      <c r="S13" s="139" t="n">
        <v>31</v>
      </c>
      <c r="T13" s="139" t="n">
        <v>78</v>
      </c>
      <c r="U13" s="134" t="n">
        <v>77</v>
      </c>
      <c r="V13" s="134" t="n">
        <v>62</v>
      </c>
      <c r="W13" s="138" t="n">
        <v>64</v>
      </c>
      <c r="X13" s="138" t="n">
        <v>109</v>
      </c>
      <c r="Y13" s="138" t="n">
        <v>103</v>
      </c>
      <c r="Z13" s="138" t="n">
        <v>226</v>
      </c>
      <c r="AA13" s="141" t="n">
        <v>75</v>
      </c>
      <c r="AB13" s="142"/>
      <c r="AC13" s="143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227715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4" t="n">
        <v>15978</v>
      </c>
      <c r="K14" s="134" t="n">
        <v>29493</v>
      </c>
      <c r="L14" s="134" t="n">
        <v>22369</v>
      </c>
      <c r="M14" s="134" t="n">
        <v>21144</v>
      </c>
      <c r="N14" s="134" t="n">
        <v>13031</v>
      </c>
      <c r="O14" s="135" t="n">
        <v>0</v>
      </c>
      <c r="P14" s="144" t="n">
        <v>1378</v>
      </c>
      <c r="Q14" s="133" t="n">
        <v>102</v>
      </c>
      <c r="R14" s="138" t="n">
        <v>96</v>
      </c>
      <c r="S14" s="139" t="n">
        <v>108</v>
      </c>
      <c r="T14" s="139" t="n">
        <v>226</v>
      </c>
      <c r="U14" s="134" t="n">
        <v>102</v>
      </c>
      <c r="V14" s="134" t="n">
        <v>213</v>
      </c>
      <c r="W14" s="138" t="n">
        <v>119</v>
      </c>
      <c r="X14" s="138" t="n">
        <v>209</v>
      </c>
      <c r="Y14" s="138" t="n">
        <v>104</v>
      </c>
      <c r="Z14" s="138" t="n">
        <v>99</v>
      </c>
      <c r="AA14" s="141" t="n">
        <v>114</v>
      </c>
      <c r="AB14" s="142"/>
      <c r="AC14" s="143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14856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4" t="n">
        <v>1843</v>
      </c>
      <c r="K15" s="134" t="n">
        <v>1411</v>
      </c>
      <c r="L15" s="134" t="n">
        <v>1490</v>
      </c>
      <c r="M15" s="134" t="n">
        <v>975</v>
      </c>
      <c r="N15" s="134" t="n">
        <v>1693</v>
      </c>
      <c r="O15" s="135" t="n">
        <v>0</v>
      </c>
      <c r="P15" s="144" t="n">
        <v>98</v>
      </c>
      <c r="Q15" s="133" t="n">
        <v>7</v>
      </c>
      <c r="R15" s="138" t="n">
        <v>1</v>
      </c>
      <c r="S15" s="139" t="n">
        <v>7</v>
      </c>
      <c r="T15" s="139" t="n">
        <v>11</v>
      </c>
      <c r="U15" s="134" t="n">
        <v>13</v>
      </c>
      <c r="V15" s="134" t="n">
        <v>7</v>
      </c>
      <c r="W15" s="138" t="n">
        <v>8</v>
      </c>
      <c r="X15" s="138" t="n">
        <v>19</v>
      </c>
      <c r="Y15" s="138" t="n">
        <v>12</v>
      </c>
      <c r="Z15" s="138" t="n">
        <v>13</v>
      </c>
      <c r="AA15" s="141" t="n">
        <v>19</v>
      </c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31801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4" t="n">
        <v>4885</v>
      </c>
      <c r="K16" s="134" t="n">
        <v>3435</v>
      </c>
      <c r="L16" s="134" t="n">
        <v>3127</v>
      </c>
      <c r="M16" s="134" t="n">
        <v>5852</v>
      </c>
      <c r="N16" s="134" t="n">
        <v>2253</v>
      </c>
      <c r="O16" s="135" t="n">
        <v>0</v>
      </c>
      <c r="P16" s="144" t="n">
        <v>235</v>
      </c>
      <c r="Q16" s="133" t="n">
        <v>3</v>
      </c>
      <c r="R16" s="138" t="n">
        <v>24</v>
      </c>
      <c r="S16" s="139" t="n">
        <v>5</v>
      </c>
      <c r="T16" s="139" t="n">
        <v>8</v>
      </c>
      <c r="U16" s="134" t="n">
        <v>20</v>
      </c>
      <c r="V16" s="134" t="n">
        <v>14</v>
      </c>
      <c r="W16" s="138" t="n">
        <v>63</v>
      </c>
      <c r="X16" s="138" t="n">
        <v>37</v>
      </c>
      <c r="Y16" s="138" t="n">
        <v>24</v>
      </c>
      <c r="Z16" s="138" t="n">
        <v>37</v>
      </c>
      <c r="AA16" s="141" t="n">
        <v>14</v>
      </c>
      <c r="AB16" s="142"/>
      <c r="AC16" s="143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48356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4" t="n">
        <v>3245</v>
      </c>
      <c r="K17" s="134" t="n">
        <v>6366</v>
      </c>
      <c r="L17" s="134" t="n">
        <v>10091</v>
      </c>
      <c r="M17" s="134" t="n">
        <v>2361</v>
      </c>
      <c r="N17" s="134" t="n">
        <v>5820</v>
      </c>
      <c r="O17" s="135" t="n">
        <v>0</v>
      </c>
      <c r="P17" s="144" t="n">
        <v>253</v>
      </c>
      <c r="Q17" s="133" t="n">
        <v>36</v>
      </c>
      <c r="R17" s="138" t="n">
        <v>12</v>
      </c>
      <c r="S17" s="139" t="n">
        <v>33</v>
      </c>
      <c r="T17" s="139" t="n">
        <v>31</v>
      </c>
      <c r="U17" s="134" t="n">
        <v>17</v>
      </c>
      <c r="V17" s="134" t="n">
        <v>21</v>
      </c>
      <c r="W17" s="138" t="n">
        <v>19</v>
      </c>
      <c r="X17" s="138" t="n">
        <v>43</v>
      </c>
      <c r="Y17" s="138" t="n">
        <v>27</v>
      </c>
      <c r="Z17" s="138" t="n">
        <v>14</v>
      </c>
      <c r="AA17" s="141" t="n">
        <v>37</v>
      </c>
      <c r="AB17" s="142"/>
      <c r="AC17" s="143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70677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4" t="n">
        <v>6176</v>
      </c>
      <c r="K18" s="134" t="n">
        <v>3557</v>
      </c>
      <c r="L18" s="134" t="n">
        <v>2443</v>
      </c>
      <c r="M18" s="134" t="n">
        <v>10452</v>
      </c>
      <c r="N18" s="134" t="n">
        <v>8182</v>
      </c>
      <c r="O18" s="135" t="n">
        <v>0</v>
      </c>
      <c r="P18" s="144" t="n">
        <v>179</v>
      </c>
      <c r="Q18" s="133" t="n">
        <v>11</v>
      </c>
      <c r="R18" s="138" t="n">
        <v>9</v>
      </c>
      <c r="S18" s="139" t="n">
        <v>9</v>
      </c>
      <c r="T18" s="139" t="n">
        <v>17</v>
      </c>
      <c r="U18" s="134" t="n">
        <v>19</v>
      </c>
      <c r="V18" s="134" t="n">
        <v>17</v>
      </c>
      <c r="W18" s="138" t="n">
        <v>31</v>
      </c>
      <c r="X18" s="138" t="n">
        <v>14</v>
      </c>
      <c r="Y18" s="138" t="n">
        <v>14</v>
      </c>
      <c r="Z18" s="138" t="n">
        <v>38</v>
      </c>
      <c r="AA18" s="141" t="n">
        <v>35</v>
      </c>
      <c r="AB18" s="142"/>
      <c r="AC18" s="143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33518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4" t="n">
        <v>3666</v>
      </c>
      <c r="K19" s="134" t="n">
        <v>4140</v>
      </c>
      <c r="L19" s="134" t="n">
        <v>5923</v>
      </c>
      <c r="M19" s="134" t="n">
        <v>2027</v>
      </c>
      <c r="N19" s="134" t="n">
        <v>3488</v>
      </c>
      <c r="O19" s="135" t="n">
        <v>0</v>
      </c>
      <c r="P19" s="144" t="n">
        <v>142</v>
      </c>
      <c r="Q19" s="133" t="n">
        <v>21</v>
      </c>
      <c r="R19" s="138" t="n">
        <v>2</v>
      </c>
      <c r="S19" s="139" t="n">
        <v>7</v>
      </c>
      <c r="T19" s="139" t="n">
        <v>15</v>
      </c>
      <c r="U19" s="134" t="n">
        <v>16</v>
      </c>
      <c r="V19" s="134" t="n">
        <v>14</v>
      </c>
      <c r="W19" s="138" t="n">
        <v>18</v>
      </c>
      <c r="X19" s="138" t="n">
        <v>23</v>
      </c>
      <c r="Y19" s="138" t="n">
        <v>13</v>
      </c>
      <c r="Z19" s="138" t="n">
        <v>13</v>
      </c>
      <c r="AA19" s="141" t="n">
        <v>10</v>
      </c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12463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4" t="n">
        <v>316</v>
      </c>
      <c r="K20" s="134" t="n">
        <v>1758</v>
      </c>
      <c r="L20" s="134" t="n">
        <v>2818</v>
      </c>
      <c r="M20" s="134" t="n">
        <v>1851</v>
      </c>
      <c r="N20" s="134" t="n">
        <v>3077</v>
      </c>
      <c r="O20" s="135" t="n">
        <v>0</v>
      </c>
      <c r="P20" s="144" t="n">
        <v>64</v>
      </c>
      <c r="Q20" s="133" t="n">
        <v>1</v>
      </c>
      <c r="R20" s="138" t="n">
        <v>3</v>
      </c>
      <c r="S20" s="139" t="n">
        <v>2</v>
      </c>
      <c r="T20" s="139" t="n">
        <v>4</v>
      </c>
      <c r="U20" s="134" t="n">
        <v>8</v>
      </c>
      <c r="V20" s="134" t="n">
        <v>5</v>
      </c>
      <c r="W20" s="138" t="n">
        <v>2</v>
      </c>
      <c r="X20" s="138" t="n">
        <v>5</v>
      </c>
      <c r="Y20" s="138" t="n">
        <v>25</v>
      </c>
      <c r="Z20" s="138" t="n">
        <v>9</v>
      </c>
      <c r="AA20" s="141" t="n">
        <v>3</v>
      </c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59" t="n">
        <v>24889</v>
      </c>
      <c r="D21" s="150" t="n">
        <v>861</v>
      </c>
      <c r="E21" s="147" t="n">
        <v>10438</v>
      </c>
      <c r="F21" s="147" t="n">
        <v>758</v>
      </c>
      <c r="G21" s="134" t="n">
        <v>3183</v>
      </c>
      <c r="H21" s="134" t="n">
        <v>1799</v>
      </c>
      <c r="I21" s="134" t="n">
        <v>2156</v>
      </c>
      <c r="J21" s="134" t="n">
        <v>1431</v>
      </c>
      <c r="K21" s="134" t="n">
        <v>1337</v>
      </c>
      <c r="L21" s="134" t="n">
        <v>448</v>
      </c>
      <c r="M21" s="134" t="n">
        <v>2478</v>
      </c>
      <c r="N21" s="134" t="n">
        <v>732</v>
      </c>
      <c r="O21" s="135" t="n">
        <v>0</v>
      </c>
      <c r="P21" s="144" t="n">
        <v>98</v>
      </c>
      <c r="Q21" s="133" t="n">
        <v>3</v>
      </c>
      <c r="R21" s="138" t="n">
        <v>2</v>
      </c>
      <c r="S21" s="139" t="n">
        <v>3</v>
      </c>
      <c r="T21" s="139" t="n">
        <v>18</v>
      </c>
      <c r="U21" s="147" t="n">
        <v>17</v>
      </c>
      <c r="V21" s="147" t="n">
        <v>13</v>
      </c>
      <c r="W21" s="138" t="n">
        <v>13</v>
      </c>
      <c r="X21" s="138" t="n">
        <v>10</v>
      </c>
      <c r="Y21" s="138" t="n">
        <v>3</v>
      </c>
      <c r="Z21" s="138" t="n">
        <v>16</v>
      </c>
      <c r="AA21" s="141" t="n">
        <v>5</v>
      </c>
      <c r="AB21" s="142"/>
    </row>
    <row r="22" customFormat="false" ht="13.5" hidden="false" customHeight="false" outlineLevel="0" collapsed="false">
      <c r="A22" s="160" t="n">
        <v>300</v>
      </c>
      <c r="B22" s="161" t="s">
        <v>78</v>
      </c>
      <c r="C22" s="132" t="n">
        <v>8364</v>
      </c>
      <c r="D22" s="133" t="n">
        <v>96</v>
      </c>
      <c r="E22" s="134" t="n">
        <v>0</v>
      </c>
      <c r="F22" s="134" t="n">
        <v>164</v>
      </c>
      <c r="G22" s="162" t="n">
        <v>637</v>
      </c>
      <c r="H22" s="162" t="n">
        <v>1880</v>
      </c>
      <c r="I22" s="162" t="n">
        <v>1522</v>
      </c>
      <c r="J22" s="162" t="n">
        <v>797</v>
      </c>
      <c r="K22" s="162" t="n">
        <v>490</v>
      </c>
      <c r="L22" s="162" t="n">
        <v>1005</v>
      </c>
      <c r="M22" s="162" t="n">
        <v>1773</v>
      </c>
      <c r="N22" s="162" t="n">
        <v>907</v>
      </c>
      <c r="O22" s="163" t="n">
        <v>0</v>
      </c>
      <c r="P22" s="164" t="n">
        <v>40</v>
      </c>
      <c r="Q22" s="165" t="n">
        <v>1</v>
      </c>
      <c r="R22" s="166" t="n">
        <v>0</v>
      </c>
      <c r="S22" s="167" t="n">
        <v>1</v>
      </c>
      <c r="T22" s="167" t="n">
        <v>4</v>
      </c>
      <c r="U22" s="134" t="n">
        <v>9</v>
      </c>
      <c r="V22" s="134" t="n">
        <v>6</v>
      </c>
      <c r="W22" s="166" t="n">
        <v>3</v>
      </c>
      <c r="X22" s="166" t="n">
        <v>3</v>
      </c>
      <c r="Y22" s="166" t="n">
        <v>2</v>
      </c>
      <c r="Z22" s="166" t="n">
        <v>11</v>
      </c>
      <c r="AA22" s="168" t="n">
        <v>2</v>
      </c>
      <c r="AB22" s="169"/>
    </row>
    <row r="23" customFormat="false" ht="13.5" hidden="false" customHeight="false" outlineLevel="0" collapsed="false">
      <c r="A23" s="130" t="n">
        <v>301</v>
      </c>
      <c r="B23" s="131" t="s">
        <v>79</v>
      </c>
      <c r="C23" s="155" t="n">
        <v>5118</v>
      </c>
      <c r="D23" s="156" t="n">
        <v>96</v>
      </c>
      <c r="E23" s="157" t="n">
        <v>0</v>
      </c>
      <c r="F23" s="157" t="n">
        <v>164</v>
      </c>
      <c r="G23" s="134" t="n">
        <v>413</v>
      </c>
      <c r="H23" s="134" t="n">
        <v>1015</v>
      </c>
      <c r="I23" s="134" t="n">
        <v>1109</v>
      </c>
      <c r="J23" s="134" t="n">
        <v>797</v>
      </c>
      <c r="K23" s="134" t="n">
        <v>358</v>
      </c>
      <c r="L23" s="134" t="n">
        <v>387</v>
      </c>
      <c r="M23" s="134" t="n">
        <v>779</v>
      </c>
      <c r="N23" s="134" t="n">
        <v>382</v>
      </c>
      <c r="O23" s="135" t="n">
        <v>0</v>
      </c>
      <c r="P23" s="144" t="n">
        <v>26</v>
      </c>
      <c r="Q23" s="133" t="n">
        <v>1</v>
      </c>
      <c r="R23" s="138" t="n">
        <v>0</v>
      </c>
      <c r="S23" s="139" t="n">
        <v>1</v>
      </c>
      <c r="T23" s="139" t="n">
        <v>3</v>
      </c>
      <c r="U23" s="157" t="n">
        <v>4</v>
      </c>
      <c r="V23" s="157" t="n">
        <v>5</v>
      </c>
      <c r="W23" s="138" t="n">
        <v>3</v>
      </c>
      <c r="X23" s="138" t="n">
        <v>2</v>
      </c>
      <c r="Y23" s="138" t="n">
        <v>2</v>
      </c>
      <c r="Z23" s="138" t="n">
        <v>5</v>
      </c>
      <c r="AA23" s="141" t="n">
        <v>2</v>
      </c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5" t="n">
        <v>0</v>
      </c>
      <c r="P24" s="144" t="n">
        <v>1</v>
      </c>
      <c r="Q24" s="133" t="n">
        <v>0</v>
      </c>
      <c r="R24" s="138" t="n">
        <v>0</v>
      </c>
      <c r="S24" s="139" t="n">
        <v>0</v>
      </c>
      <c r="T24" s="139" t="n">
        <v>0</v>
      </c>
      <c r="U24" s="134" t="n">
        <v>1</v>
      </c>
      <c r="V24" s="134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41" t="n">
        <v>0</v>
      </c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713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4" t="n">
        <v>0</v>
      </c>
      <c r="K25" s="134" t="n">
        <v>0</v>
      </c>
      <c r="L25" s="134" t="n">
        <v>365</v>
      </c>
      <c r="M25" s="134" t="n">
        <v>181</v>
      </c>
      <c r="N25" s="134" t="n">
        <v>18</v>
      </c>
      <c r="O25" s="135" t="n">
        <v>0</v>
      </c>
      <c r="P25" s="144" t="n">
        <v>2</v>
      </c>
      <c r="Q25" s="133" t="n">
        <v>0</v>
      </c>
      <c r="R25" s="138" t="n">
        <v>0</v>
      </c>
      <c r="S25" s="139" t="n">
        <v>0</v>
      </c>
      <c r="T25" s="139" t="n">
        <v>0</v>
      </c>
      <c r="U25" s="134" t="n">
        <v>1</v>
      </c>
      <c r="V25" s="134" t="n">
        <v>0</v>
      </c>
      <c r="W25" s="138" t="n">
        <v>0</v>
      </c>
      <c r="X25" s="138" t="n">
        <v>0</v>
      </c>
      <c r="Y25" s="138" t="n">
        <v>0</v>
      </c>
      <c r="Z25" s="138" t="n">
        <v>1</v>
      </c>
      <c r="AA25" s="141" t="n">
        <v>0</v>
      </c>
      <c r="AB25" s="142"/>
    </row>
    <row r="26" customFormat="false" ht="13.5" hidden="false" customHeight="false" outlineLevel="0" collapsed="false">
      <c r="A26" s="130" t="n">
        <v>307</v>
      </c>
      <c r="B26" s="146" t="s">
        <v>82</v>
      </c>
      <c r="C26" s="159" t="n">
        <v>2373</v>
      </c>
      <c r="D26" s="150" t="n">
        <v>0</v>
      </c>
      <c r="E26" s="147" t="n">
        <v>0</v>
      </c>
      <c r="F26" s="147" t="n">
        <v>0</v>
      </c>
      <c r="G26" s="134" t="n">
        <v>224</v>
      </c>
      <c r="H26" s="134" t="n">
        <v>538</v>
      </c>
      <c r="I26" s="134" t="n">
        <v>413</v>
      </c>
      <c r="J26" s="134" t="n">
        <v>0</v>
      </c>
      <c r="K26" s="134" t="n">
        <v>132</v>
      </c>
      <c r="L26" s="134" t="n">
        <v>253</v>
      </c>
      <c r="M26" s="134" t="n">
        <v>813</v>
      </c>
      <c r="N26" s="134" t="n">
        <v>507</v>
      </c>
      <c r="O26" s="135" t="n">
        <v>0</v>
      </c>
      <c r="P26" s="144" t="n">
        <v>11</v>
      </c>
      <c r="Q26" s="133" t="n">
        <v>0</v>
      </c>
      <c r="R26" s="138" t="n">
        <v>0</v>
      </c>
      <c r="S26" s="139" t="n">
        <v>0</v>
      </c>
      <c r="T26" s="139" t="n">
        <v>1</v>
      </c>
      <c r="U26" s="147" t="n">
        <v>3</v>
      </c>
      <c r="V26" s="147" t="n">
        <v>1</v>
      </c>
      <c r="W26" s="138" t="n">
        <v>0</v>
      </c>
      <c r="X26" s="138" t="n">
        <v>1</v>
      </c>
      <c r="Y26" s="138" t="n">
        <v>0</v>
      </c>
      <c r="Z26" s="138" t="n">
        <v>5</v>
      </c>
      <c r="AA26" s="141" t="n">
        <v>0</v>
      </c>
      <c r="AB26" s="142"/>
    </row>
    <row r="27" customFormat="false" ht="13.5" hidden="false" customHeight="false" outlineLevel="0" collapsed="false">
      <c r="A27" s="160" t="n">
        <v>320</v>
      </c>
      <c r="B27" s="161" t="s">
        <v>83</v>
      </c>
      <c r="C27" s="132" t="n">
        <v>7850</v>
      </c>
      <c r="D27" s="133" t="n">
        <v>199</v>
      </c>
      <c r="E27" s="134" t="n">
        <v>278</v>
      </c>
      <c r="F27" s="134" t="n">
        <v>223</v>
      </c>
      <c r="G27" s="162" t="n">
        <v>109</v>
      </c>
      <c r="H27" s="162" t="n">
        <v>3228</v>
      </c>
      <c r="I27" s="162" t="n">
        <v>1070</v>
      </c>
      <c r="J27" s="162" t="n">
        <v>614</v>
      </c>
      <c r="K27" s="162" t="n">
        <v>671</v>
      </c>
      <c r="L27" s="162" t="n">
        <v>543</v>
      </c>
      <c r="M27" s="162" t="n">
        <v>915</v>
      </c>
      <c r="N27" s="162" t="n">
        <v>227</v>
      </c>
      <c r="O27" s="163" t="n">
        <v>0</v>
      </c>
      <c r="P27" s="164" t="n">
        <v>41</v>
      </c>
      <c r="Q27" s="165" t="n">
        <v>1</v>
      </c>
      <c r="R27" s="166" t="n">
        <v>0</v>
      </c>
      <c r="S27" s="167" t="n">
        <v>1</v>
      </c>
      <c r="T27" s="167" t="n">
        <v>1</v>
      </c>
      <c r="U27" s="134" t="n">
        <v>10</v>
      </c>
      <c r="V27" s="134" t="n">
        <v>4</v>
      </c>
      <c r="W27" s="166" t="n">
        <v>7</v>
      </c>
      <c r="X27" s="166" t="n">
        <v>5</v>
      </c>
      <c r="Y27" s="166" t="n">
        <v>9</v>
      </c>
      <c r="Z27" s="166" t="n">
        <v>3</v>
      </c>
      <c r="AA27" s="168" t="n">
        <v>1</v>
      </c>
      <c r="AB27" s="169"/>
    </row>
    <row r="28" customFormat="false" ht="13.5" hidden="false" customHeight="false" outlineLevel="0" collapsed="false">
      <c r="A28" s="130" t="n">
        <v>321</v>
      </c>
      <c r="B28" s="131" t="s">
        <v>84</v>
      </c>
      <c r="C28" s="155" t="n">
        <v>5347</v>
      </c>
      <c r="D28" s="156" t="n">
        <v>156</v>
      </c>
      <c r="E28" s="157" t="n">
        <v>0</v>
      </c>
      <c r="F28" s="157" t="n">
        <v>11</v>
      </c>
      <c r="G28" s="134" t="n">
        <v>11</v>
      </c>
      <c r="H28" s="134" t="n">
        <v>2926</v>
      </c>
      <c r="I28" s="134" t="n">
        <v>619</v>
      </c>
      <c r="J28" s="134" t="n">
        <v>404</v>
      </c>
      <c r="K28" s="134" t="n">
        <v>358</v>
      </c>
      <c r="L28" s="134" t="n">
        <v>543</v>
      </c>
      <c r="M28" s="134" t="n">
        <v>319</v>
      </c>
      <c r="N28" s="134" t="n">
        <v>33</v>
      </c>
      <c r="O28" s="135" t="n">
        <v>0</v>
      </c>
      <c r="P28" s="144" t="n">
        <v>29</v>
      </c>
      <c r="Q28" s="133" t="n">
        <v>1</v>
      </c>
      <c r="R28" s="138" t="n">
        <v>0</v>
      </c>
      <c r="S28" s="139" t="n">
        <v>0</v>
      </c>
      <c r="T28" s="139" t="n">
        <v>0</v>
      </c>
      <c r="U28" s="157" t="n">
        <v>8</v>
      </c>
      <c r="V28" s="157" t="n">
        <v>1</v>
      </c>
      <c r="W28" s="138" t="n">
        <v>6</v>
      </c>
      <c r="X28" s="138" t="n">
        <v>3</v>
      </c>
      <c r="Y28" s="138" t="n">
        <v>9</v>
      </c>
      <c r="Z28" s="138" t="n">
        <v>1</v>
      </c>
      <c r="AA28" s="141" t="n">
        <v>0</v>
      </c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59" t="n">
        <v>2503</v>
      </c>
      <c r="D29" s="150" t="n">
        <v>43</v>
      </c>
      <c r="E29" s="147" t="n">
        <v>278</v>
      </c>
      <c r="F29" s="147" t="n">
        <v>212</v>
      </c>
      <c r="G29" s="134" t="n">
        <v>98</v>
      </c>
      <c r="H29" s="134" t="n">
        <v>302</v>
      </c>
      <c r="I29" s="134" t="n">
        <v>451</v>
      </c>
      <c r="J29" s="134" t="n">
        <v>210</v>
      </c>
      <c r="K29" s="134" t="n">
        <v>313</v>
      </c>
      <c r="L29" s="134" t="n">
        <v>0</v>
      </c>
      <c r="M29" s="134" t="n">
        <v>596</v>
      </c>
      <c r="N29" s="134" t="n">
        <v>194</v>
      </c>
      <c r="O29" s="135" t="n">
        <v>0</v>
      </c>
      <c r="P29" s="144" t="n">
        <v>12</v>
      </c>
      <c r="Q29" s="133" t="n">
        <v>0</v>
      </c>
      <c r="R29" s="138" t="n">
        <v>0</v>
      </c>
      <c r="S29" s="139" t="n">
        <v>1</v>
      </c>
      <c r="T29" s="139" t="n">
        <v>1</v>
      </c>
      <c r="U29" s="134" t="n">
        <v>2</v>
      </c>
      <c r="V29" s="134" t="n">
        <v>3</v>
      </c>
      <c r="W29" s="138" t="n">
        <v>1</v>
      </c>
      <c r="X29" s="138" t="n">
        <v>2</v>
      </c>
      <c r="Y29" s="138" t="n">
        <v>0</v>
      </c>
      <c r="Z29" s="138" t="n">
        <v>2</v>
      </c>
      <c r="AA29" s="141" t="n">
        <v>1</v>
      </c>
      <c r="AB29" s="142"/>
    </row>
    <row r="30" customFormat="false" ht="13.5" hidden="false" customHeight="false" outlineLevel="0" collapsed="false">
      <c r="A30" s="160" t="n">
        <v>340</v>
      </c>
      <c r="B30" s="161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0</v>
      </c>
      <c r="N30" s="162" t="n">
        <v>0</v>
      </c>
      <c r="O30" s="163" t="n">
        <v>0</v>
      </c>
      <c r="P30" s="164" t="n">
        <v>0</v>
      </c>
      <c r="Q30" s="165" t="n">
        <v>0</v>
      </c>
      <c r="R30" s="166" t="n">
        <v>0</v>
      </c>
      <c r="S30" s="167" t="n">
        <v>0</v>
      </c>
      <c r="T30" s="167" t="n">
        <v>0</v>
      </c>
      <c r="U30" s="162" t="n">
        <v>0</v>
      </c>
      <c r="V30" s="162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8" t="n">
        <v>0</v>
      </c>
      <c r="AB30" s="169"/>
    </row>
    <row r="31" customFormat="false" ht="13.5" hidden="false" customHeight="false" outlineLevel="0" collapsed="false">
      <c r="A31" s="130" t="n">
        <v>343</v>
      </c>
      <c r="B31" s="131" t="s">
        <v>87</v>
      </c>
      <c r="C31" s="170" t="n">
        <v>236</v>
      </c>
      <c r="D31" s="165" t="n">
        <v>0</v>
      </c>
      <c r="E31" s="162" t="n">
        <v>236</v>
      </c>
      <c r="F31" s="162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5" t="n">
        <v>0</v>
      </c>
      <c r="P31" s="164" t="n">
        <v>0</v>
      </c>
      <c r="Q31" s="133" t="n">
        <v>0</v>
      </c>
      <c r="R31" s="138" t="n">
        <v>0</v>
      </c>
      <c r="S31" s="139" t="n">
        <v>0</v>
      </c>
      <c r="T31" s="139" t="n">
        <v>0</v>
      </c>
      <c r="U31" s="162" t="n">
        <v>0</v>
      </c>
      <c r="V31" s="162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41" t="n">
        <v>0</v>
      </c>
      <c r="AB31" s="142"/>
    </row>
    <row r="32" customFormat="false" ht="13.5" hidden="false" customHeight="false" outlineLevel="0" collapsed="false">
      <c r="A32" s="160" t="n">
        <v>360</v>
      </c>
      <c r="B32" s="161" t="s">
        <v>88</v>
      </c>
      <c r="C32" s="170" t="n">
        <v>15152</v>
      </c>
      <c r="D32" s="165" t="n">
        <v>1029</v>
      </c>
      <c r="E32" s="162" t="n">
        <v>0</v>
      </c>
      <c r="F32" s="162" t="n">
        <v>355</v>
      </c>
      <c r="G32" s="162" t="n">
        <v>2170</v>
      </c>
      <c r="H32" s="162" t="n">
        <v>4311</v>
      </c>
      <c r="I32" s="162" t="n">
        <v>1451</v>
      </c>
      <c r="J32" s="162" t="n">
        <v>1520</v>
      </c>
      <c r="K32" s="162" t="n">
        <v>2149</v>
      </c>
      <c r="L32" s="162" t="n">
        <v>1535</v>
      </c>
      <c r="M32" s="162" t="n">
        <v>632</v>
      </c>
      <c r="N32" s="162" t="n">
        <v>385</v>
      </c>
      <c r="O32" s="163" t="n">
        <v>0</v>
      </c>
      <c r="P32" s="164" t="n">
        <v>74</v>
      </c>
      <c r="Q32" s="165" t="n">
        <v>2</v>
      </c>
      <c r="R32" s="166" t="n">
        <v>0</v>
      </c>
      <c r="S32" s="167" t="n">
        <v>2</v>
      </c>
      <c r="T32" s="167" t="n">
        <v>12</v>
      </c>
      <c r="U32" s="162" t="n">
        <v>20</v>
      </c>
      <c r="V32" s="162" t="n">
        <v>8</v>
      </c>
      <c r="W32" s="166" t="n">
        <v>9</v>
      </c>
      <c r="X32" s="166" t="n">
        <v>8</v>
      </c>
      <c r="Y32" s="166" t="n">
        <v>9</v>
      </c>
      <c r="Z32" s="166" t="n">
        <v>4</v>
      </c>
      <c r="AA32" s="168" t="n">
        <v>5</v>
      </c>
      <c r="AB32" s="169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6342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4" t="n">
        <v>426</v>
      </c>
      <c r="K33" s="134" t="n">
        <v>1308</v>
      </c>
      <c r="L33" s="134" t="n">
        <v>818</v>
      </c>
      <c r="M33" s="134" t="n">
        <v>199</v>
      </c>
      <c r="N33" s="134" t="n">
        <v>385</v>
      </c>
      <c r="O33" s="135" t="n">
        <v>0</v>
      </c>
      <c r="P33" s="144" t="n">
        <v>34</v>
      </c>
      <c r="Q33" s="133" t="n">
        <v>0</v>
      </c>
      <c r="R33" s="138" t="n">
        <v>0</v>
      </c>
      <c r="S33" s="139" t="n">
        <v>1</v>
      </c>
      <c r="T33" s="139" t="n">
        <v>9</v>
      </c>
      <c r="U33" s="134" t="n">
        <v>10</v>
      </c>
      <c r="V33" s="134" t="n">
        <v>4</v>
      </c>
      <c r="W33" s="138" t="n">
        <v>2</v>
      </c>
      <c r="X33" s="138" t="n">
        <v>3</v>
      </c>
      <c r="Y33" s="138" t="n">
        <v>4</v>
      </c>
      <c r="Z33" s="138" t="n">
        <v>1</v>
      </c>
      <c r="AA33" s="141" t="n">
        <v>5</v>
      </c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2359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4" t="n">
        <v>422</v>
      </c>
      <c r="K34" s="134" t="n">
        <v>0</v>
      </c>
      <c r="L34" s="134" t="n">
        <v>435</v>
      </c>
      <c r="M34" s="134" t="n">
        <v>0</v>
      </c>
      <c r="N34" s="134" t="n">
        <v>0</v>
      </c>
      <c r="O34" s="135" t="n">
        <v>0</v>
      </c>
      <c r="P34" s="144" t="n">
        <v>13</v>
      </c>
      <c r="Q34" s="133" t="n">
        <v>0</v>
      </c>
      <c r="R34" s="138" t="n">
        <v>0</v>
      </c>
      <c r="S34" s="139" t="n">
        <v>0</v>
      </c>
      <c r="T34" s="139" t="n">
        <v>2</v>
      </c>
      <c r="U34" s="134" t="n">
        <v>3</v>
      </c>
      <c r="V34" s="134" t="n">
        <v>2</v>
      </c>
      <c r="W34" s="138" t="n">
        <v>3</v>
      </c>
      <c r="X34" s="138" t="n">
        <v>0</v>
      </c>
      <c r="Y34" s="138" t="n">
        <v>3</v>
      </c>
      <c r="Z34" s="138" t="n">
        <v>0</v>
      </c>
      <c r="AA34" s="141" t="n">
        <v>0</v>
      </c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645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4" t="n">
        <v>672</v>
      </c>
      <c r="K35" s="134" t="n">
        <v>841</v>
      </c>
      <c r="L35" s="134" t="n">
        <v>282</v>
      </c>
      <c r="M35" s="134" t="n">
        <v>433</v>
      </c>
      <c r="N35" s="134" t="n">
        <v>0</v>
      </c>
      <c r="O35" s="135" t="n">
        <v>0</v>
      </c>
      <c r="P35" s="144" t="n">
        <v>27</v>
      </c>
      <c r="Q35" s="133" t="n">
        <v>2</v>
      </c>
      <c r="R35" s="138" t="n">
        <v>0</v>
      </c>
      <c r="S35" s="139" t="n">
        <v>1</v>
      </c>
      <c r="T35" s="139" t="n">
        <v>1</v>
      </c>
      <c r="U35" s="147" t="n">
        <v>7</v>
      </c>
      <c r="V35" s="147" t="n">
        <v>2</v>
      </c>
      <c r="W35" s="138" t="n">
        <v>4</v>
      </c>
      <c r="X35" s="138" t="n">
        <v>5</v>
      </c>
      <c r="Y35" s="138" t="n">
        <v>2</v>
      </c>
      <c r="Z35" s="138" t="n">
        <v>3</v>
      </c>
      <c r="AA35" s="141" t="n">
        <v>0</v>
      </c>
      <c r="AB35" s="142"/>
    </row>
    <row r="36" customFormat="false" ht="13.5" hidden="false" customHeight="false" outlineLevel="0" collapsed="false">
      <c r="A36" s="160" t="n">
        <v>380</v>
      </c>
      <c r="B36" s="161" t="s">
        <v>92</v>
      </c>
      <c r="C36" s="170" t="n">
        <v>17345</v>
      </c>
      <c r="D36" s="165" t="n">
        <v>563</v>
      </c>
      <c r="E36" s="162" t="n">
        <v>111</v>
      </c>
      <c r="F36" s="162" t="n">
        <v>442</v>
      </c>
      <c r="G36" s="162" t="n">
        <v>1230</v>
      </c>
      <c r="H36" s="162" t="n">
        <v>2660</v>
      </c>
      <c r="I36" s="162" t="n">
        <v>1403</v>
      </c>
      <c r="J36" s="162" t="n">
        <v>1236</v>
      </c>
      <c r="K36" s="162" t="n">
        <v>5399</v>
      </c>
      <c r="L36" s="162" t="n">
        <v>2994</v>
      </c>
      <c r="M36" s="162" t="n">
        <v>1307</v>
      </c>
      <c r="N36" s="162" t="n">
        <v>1610</v>
      </c>
      <c r="O36" s="163" t="n">
        <v>0</v>
      </c>
      <c r="P36" s="164" t="n">
        <v>61</v>
      </c>
      <c r="Q36" s="165" t="n">
        <v>5</v>
      </c>
      <c r="R36" s="166" t="n">
        <v>1</v>
      </c>
      <c r="S36" s="167" t="n">
        <v>3</v>
      </c>
      <c r="T36" s="167" t="n">
        <v>8</v>
      </c>
      <c r="U36" s="134" t="n">
        <v>10</v>
      </c>
      <c r="V36" s="134" t="n">
        <v>5</v>
      </c>
      <c r="W36" s="166" t="n">
        <v>8</v>
      </c>
      <c r="X36" s="166" t="n">
        <v>7</v>
      </c>
      <c r="Y36" s="166" t="n">
        <v>8</v>
      </c>
      <c r="Z36" s="166" t="n">
        <v>6</v>
      </c>
      <c r="AA36" s="168" t="n">
        <v>9</v>
      </c>
      <c r="AB36" s="169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7114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4" t="n">
        <v>535</v>
      </c>
      <c r="K37" s="134" t="n">
        <v>848</v>
      </c>
      <c r="L37" s="134" t="n">
        <v>1160</v>
      </c>
      <c r="M37" s="134" t="n">
        <v>723</v>
      </c>
      <c r="N37" s="134" t="n">
        <v>1010</v>
      </c>
      <c r="O37" s="135" t="n">
        <v>0</v>
      </c>
      <c r="P37" s="144" t="n">
        <v>31</v>
      </c>
      <c r="Q37" s="133" t="n">
        <v>1</v>
      </c>
      <c r="R37" s="138" t="n">
        <v>1</v>
      </c>
      <c r="S37" s="139" t="n">
        <v>1</v>
      </c>
      <c r="T37" s="139" t="n">
        <v>5</v>
      </c>
      <c r="U37" s="157" t="n">
        <v>6</v>
      </c>
      <c r="V37" s="157" t="n">
        <v>2</v>
      </c>
      <c r="W37" s="138" t="n">
        <v>3</v>
      </c>
      <c r="X37" s="138" t="n">
        <v>3</v>
      </c>
      <c r="Y37" s="138" t="n">
        <v>6</v>
      </c>
      <c r="Z37" s="138" t="n">
        <v>3</v>
      </c>
      <c r="AA37" s="141" t="n">
        <v>6</v>
      </c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8758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4" t="n">
        <v>701</v>
      </c>
      <c r="K38" s="134" t="n">
        <v>3246</v>
      </c>
      <c r="L38" s="134" t="n">
        <v>1834</v>
      </c>
      <c r="M38" s="134" t="n">
        <v>584</v>
      </c>
      <c r="N38" s="134" t="n">
        <v>387</v>
      </c>
      <c r="O38" s="135" t="n">
        <v>0</v>
      </c>
      <c r="P38" s="144" t="n">
        <v>29</v>
      </c>
      <c r="Q38" s="133" t="n">
        <v>4</v>
      </c>
      <c r="R38" s="138" t="n">
        <v>0</v>
      </c>
      <c r="S38" s="139" t="n">
        <v>2</v>
      </c>
      <c r="T38" s="139" t="n">
        <v>2</v>
      </c>
      <c r="U38" s="134" t="n">
        <v>4</v>
      </c>
      <c r="V38" s="134" t="n">
        <v>3</v>
      </c>
      <c r="W38" s="138" t="n">
        <v>5</v>
      </c>
      <c r="X38" s="138" t="n">
        <v>4</v>
      </c>
      <c r="Y38" s="138" t="n">
        <v>2</v>
      </c>
      <c r="Z38" s="138" t="n">
        <v>3</v>
      </c>
      <c r="AA38" s="141" t="n">
        <v>2</v>
      </c>
      <c r="AB38" s="142"/>
      <c r="AC38" s="143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473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4" t="n">
        <v>0</v>
      </c>
      <c r="K39" s="134" t="n">
        <v>1305</v>
      </c>
      <c r="L39" s="134" t="n">
        <v>0</v>
      </c>
      <c r="M39" s="134" t="n">
        <v>0</v>
      </c>
      <c r="N39" s="134" t="n">
        <v>213</v>
      </c>
      <c r="O39" s="135" t="n">
        <v>0</v>
      </c>
      <c r="P39" s="144" t="n">
        <v>1</v>
      </c>
      <c r="Q39" s="133" t="n">
        <v>0</v>
      </c>
      <c r="R39" s="138" t="n">
        <v>0</v>
      </c>
      <c r="S39" s="139" t="n">
        <v>0</v>
      </c>
      <c r="T39" s="139" t="n">
        <v>1</v>
      </c>
      <c r="U39" s="147" t="n">
        <v>0</v>
      </c>
      <c r="V39" s="147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41" t="n">
        <v>1</v>
      </c>
      <c r="AB39" s="142"/>
    </row>
    <row r="40" customFormat="false" ht="13.5" hidden="false" customHeight="false" outlineLevel="0" collapsed="false">
      <c r="A40" s="160" t="n">
        <v>400</v>
      </c>
      <c r="B40" s="161" t="s">
        <v>96</v>
      </c>
      <c r="C40" s="170" t="n">
        <v>124953</v>
      </c>
      <c r="D40" s="165" t="n">
        <v>2816</v>
      </c>
      <c r="E40" s="162" t="n">
        <v>1665</v>
      </c>
      <c r="F40" s="162" t="n">
        <v>6218</v>
      </c>
      <c r="G40" s="162" t="n">
        <v>20922</v>
      </c>
      <c r="H40" s="162" t="n">
        <v>12332</v>
      </c>
      <c r="I40" s="162" t="n">
        <v>16742</v>
      </c>
      <c r="J40" s="162" t="n">
        <v>18541</v>
      </c>
      <c r="K40" s="162" t="n">
        <v>21170</v>
      </c>
      <c r="L40" s="162" t="n">
        <v>10318</v>
      </c>
      <c r="M40" s="162" t="n">
        <v>14229</v>
      </c>
      <c r="N40" s="162" t="n">
        <v>6002</v>
      </c>
      <c r="O40" s="163" t="n">
        <v>0</v>
      </c>
      <c r="P40" s="164" t="n">
        <v>372</v>
      </c>
      <c r="Q40" s="165" t="n">
        <v>11</v>
      </c>
      <c r="R40" s="166" t="n">
        <v>10</v>
      </c>
      <c r="S40" s="167" t="n">
        <v>22</v>
      </c>
      <c r="T40" s="167" t="n">
        <v>42</v>
      </c>
      <c r="U40" s="134" t="n">
        <v>35</v>
      </c>
      <c r="V40" s="134" t="n">
        <v>42</v>
      </c>
      <c r="W40" s="166" t="n">
        <v>84</v>
      </c>
      <c r="X40" s="166" t="n">
        <v>35</v>
      </c>
      <c r="Y40" s="166" t="n">
        <v>51</v>
      </c>
      <c r="Z40" s="166" t="n">
        <v>40</v>
      </c>
      <c r="AA40" s="168" t="n">
        <v>38</v>
      </c>
      <c r="AB40" s="169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10198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4" t="n">
        <v>1153</v>
      </c>
      <c r="K41" s="134" t="n">
        <v>1273</v>
      </c>
      <c r="L41" s="134" t="n">
        <v>724</v>
      </c>
      <c r="M41" s="134" t="n">
        <v>3188</v>
      </c>
      <c r="N41" s="134" t="n">
        <v>810</v>
      </c>
      <c r="O41" s="135" t="n">
        <v>0</v>
      </c>
      <c r="P41" s="144" t="n">
        <v>34</v>
      </c>
      <c r="Q41" s="133" t="n">
        <v>0</v>
      </c>
      <c r="R41" s="138" t="n">
        <v>0</v>
      </c>
      <c r="S41" s="139" t="n">
        <v>1</v>
      </c>
      <c r="T41" s="139" t="n">
        <v>3</v>
      </c>
      <c r="U41" s="157" t="n">
        <v>4</v>
      </c>
      <c r="V41" s="157" t="n">
        <v>7</v>
      </c>
      <c r="W41" s="138" t="n">
        <v>5</v>
      </c>
      <c r="X41" s="138" t="n">
        <v>4</v>
      </c>
      <c r="Y41" s="138" t="n">
        <v>6</v>
      </c>
      <c r="Z41" s="138" t="n">
        <v>4</v>
      </c>
      <c r="AA41" s="141" t="n">
        <v>7</v>
      </c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16574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4" t="n">
        <v>2134</v>
      </c>
      <c r="K42" s="134" t="n">
        <v>1270</v>
      </c>
      <c r="L42" s="134" t="n">
        <v>481</v>
      </c>
      <c r="M42" s="134" t="n">
        <v>2868</v>
      </c>
      <c r="N42" s="134" t="n">
        <v>2239</v>
      </c>
      <c r="O42" s="135" t="n">
        <v>0</v>
      </c>
      <c r="P42" s="144" t="n">
        <v>31</v>
      </c>
      <c r="Q42" s="133" t="n">
        <v>0</v>
      </c>
      <c r="R42" s="138" t="n">
        <v>1</v>
      </c>
      <c r="S42" s="139" t="n">
        <v>4</v>
      </c>
      <c r="T42" s="139" t="n">
        <v>5</v>
      </c>
      <c r="U42" s="134" t="n">
        <v>3</v>
      </c>
      <c r="V42" s="134" t="n">
        <v>2</v>
      </c>
      <c r="W42" s="138" t="n">
        <v>7</v>
      </c>
      <c r="X42" s="138" t="n">
        <v>2</v>
      </c>
      <c r="Y42" s="138" t="n">
        <v>1</v>
      </c>
      <c r="Z42" s="138" t="n">
        <v>6</v>
      </c>
      <c r="AA42" s="141" t="n">
        <v>7</v>
      </c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9849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4" t="n">
        <v>1076</v>
      </c>
      <c r="K43" s="134" t="n">
        <v>3038</v>
      </c>
      <c r="L43" s="134" t="n">
        <v>853</v>
      </c>
      <c r="M43" s="134" t="n">
        <v>1074</v>
      </c>
      <c r="N43" s="134" t="n">
        <v>293</v>
      </c>
      <c r="O43" s="135" t="n">
        <v>0</v>
      </c>
      <c r="P43" s="144" t="n">
        <v>51</v>
      </c>
      <c r="Q43" s="133" t="n">
        <v>1</v>
      </c>
      <c r="R43" s="138" t="n">
        <v>0</v>
      </c>
      <c r="S43" s="139" t="n">
        <v>4</v>
      </c>
      <c r="T43" s="139" t="n">
        <v>8</v>
      </c>
      <c r="U43" s="134" t="n">
        <v>7</v>
      </c>
      <c r="V43" s="134" t="n">
        <v>4</v>
      </c>
      <c r="W43" s="138" t="n">
        <v>4</v>
      </c>
      <c r="X43" s="138" t="n">
        <v>10</v>
      </c>
      <c r="Y43" s="138" t="n">
        <v>4</v>
      </c>
      <c r="Z43" s="138" t="n">
        <v>9</v>
      </c>
      <c r="AA43" s="141" t="n">
        <v>2</v>
      </c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1723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4" t="n">
        <v>1087</v>
      </c>
      <c r="K44" s="134" t="n">
        <v>249</v>
      </c>
      <c r="L44" s="134" t="n">
        <v>0</v>
      </c>
      <c r="M44" s="134" t="n">
        <v>0</v>
      </c>
      <c r="N44" s="134" t="n">
        <v>0</v>
      </c>
      <c r="O44" s="135" t="n">
        <v>0</v>
      </c>
      <c r="P44" s="144" t="n">
        <v>4</v>
      </c>
      <c r="Q44" s="133" t="n">
        <v>0</v>
      </c>
      <c r="R44" s="138" t="n">
        <v>0</v>
      </c>
      <c r="S44" s="139" t="n">
        <v>1</v>
      </c>
      <c r="T44" s="139" t="n">
        <v>1</v>
      </c>
      <c r="U44" s="134" t="n">
        <v>0</v>
      </c>
      <c r="V44" s="134" t="n">
        <v>1</v>
      </c>
      <c r="W44" s="138" t="n">
        <v>1</v>
      </c>
      <c r="X44" s="138" t="n">
        <v>0</v>
      </c>
      <c r="Y44" s="138" t="n">
        <v>0</v>
      </c>
      <c r="Z44" s="138" t="n">
        <v>0</v>
      </c>
      <c r="AA44" s="141" t="n">
        <v>0</v>
      </c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7003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4" t="n">
        <v>1747</v>
      </c>
      <c r="K45" s="134" t="n">
        <v>1004</v>
      </c>
      <c r="L45" s="134" t="n">
        <v>2566</v>
      </c>
      <c r="M45" s="134" t="n">
        <v>340</v>
      </c>
      <c r="N45" s="134" t="n">
        <v>494</v>
      </c>
      <c r="O45" s="135" t="n">
        <v>0</v>
      </c>
      <c r="P45" s="144" t="n">
        <v>45</v>
      </c>
      <c r="Q45" s="133" t="n">
        <v>0</v>
      </c>
      <c r="R45" s="138" t="n">
        <v>4</v>
      </c>
      <c r="S45" s="139" t="n">
        <v>3</v>
      </c>
      <c r="T45" s="139" t="n">
        <v>3</v>
      </c>
      <c r="U45" s="134" t="n">
        <v>5</v>
      </c>
      <c r="V45" s="134" t="n">
        <v>7</v>
      </c>
      <c r="W45" s="138" t="n">
        <v>9</v>
      </c>
      <c r="X45" s="138" t="n">
        <v>5</v>
      </c>
      <c r="Y45" s="138" t="n">
        <v>8</v>
      </c>
      <c r="Z45" s="138" t="n">
        <v>1</v>
      </c>
      <c r="AA45" s="141" t="n">
        <v>3</v>
      </c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40302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4" t="n">
        <v>1944</v>
      </c>
      <c r="K46" s="134" t="n">
        <v>11934</v>
      </c>
      <c r="L46" s="134" t="n">
        <v>2287</v>
      </c>
      <c r="M46" s="134" t="n">
        <v>3558</v>
      </c>
      <c r="N46" s="134" t="n">
        <v>408</v>
      </c>
      <c r="O46" s="135" t="n">
        <v>0</v>
      </c>
      <c r="P46" s="144" t="n">
        <v>57</v>
      </c>
      <c r="Q46" s="134" t="n">
        <v>2</v>
      </c>
      <c r="R46" s="138" t="n">
        <v>0</v>
      </c>
      <c r="S46" s="139" t="n">
        <v>1</v>
      </c>
      <c r="T46" s="139" t="n">
        <v>0</v>
      </c>
      <c r="U46" s="134" t="n">
        <v>2</v>
      </c>
      <c r="V46" s="134" t="n">
        <v>3</v>
      </c>
      <c r="W46" s="138" t="n">
        <v>13</v>
      </c>
      <c r="X46" s="138" t="n">
        <v>7</v>
      </c>
      <c r="Y46" s="138" t="n">
        <v>19</v>
      </c>
      <c r="Z46" s="138" t="n">
        <v>10</v>
      </c>
      <c r="AA46" s="141" t="n">
        <v>7</v>
      </c>
      <c r="AB46" s="142"/>
    </row>
    <row r="47" customFormat="false" ht="13.5" hidden="false" customHeight="false" outlineLevel="0" collapsed="false">
      <c r="A47" s="104" t="n">
        <v>412</v>
      </c>
      <c r="B47" s="171" t="s">
        <v>103</v>
      </c>
      <c r="C47" s="132" t="n">
        <v>29304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4" t="n">
        <v>9400</v>
      </c>
      <c r="K47" s="134" t="n">
        <v>2402</v>
      </c>
      <c r="L47" s="134" t="n">
        <v>3407</v>
      </c>
      <c r="M47" s="134" t="n">
        <v>3201</v>
      </c>
      <c r="N47" s="134" t="n">
        <v>1758</v>
      </c>
      <c r="O47" s="135" t="n">
        <v>0</v>
      </c>
      <c r="P47" s="144" t="n">
        <v>150</v>
      </c>
      <c r="Q47" s="134" t="n">
        <v>8</v>
      </c>
      <c r="R47" s="138" t="n">
        <v>5</v>
      </c>
      <c r="S47" s="139" t="n">
        <v>8</v>
      </c>
      <c r="T47" s="139" t="n">
        <v>22</v>
      </c>
      <c r="U47" s="147" t="n">
        <v>14</v>
      </c>
      <c r="V47" s="147" t="n">
        <v>18</v>
      </c>
      <c r="W47" s="138" t="n">
        <v>45</v>
      </c>
      <c r="X47" s="138" t="n">
        <v>7</v>
      </c>
      <c r="Y47" s="138" t="n">
        <v>13</v>
      </c>
      <c r="Z47" s="138" t="n">
        <v>10</v>
      </c>
      <c r="AA47" s="141" t="n">
        <v>12</v>
      </c>
      <c r="AB47" s="142"/>
    </row>
    <row r="48" customFormat="false" ht="13.5" hidden="false" customHeight="false" outlineLevel="0" collapsed="false">
      <c r="A48" s="160" t="n">
        <v>420</v>
      </c>
      <c r="B48" s="161" t="s">
        <v>104</v>
      </c>
      <c r="C48" s="170" t="n">
        <v>21719</v>
      </c>
      <c r="D48" s="165" t="n">
        <v>809</v>
      </c>
      <c r="E48" s="162" t="n">
        <v>1081</v>
      </c>
      <c r="F48" s="162" t="n">
        <v>0</v>
      </c>
      <c r="G48" s="162" t="n">
        <v>0</v>
      </c>
      <c r="H48" s="162" t="n">
        <v>1894</v>
      </c>
      <c r="I48" s="162" t="n">
        <v>9463</v>
      </c>
      <c r="J48" s="162" t="n">
        <v>7317</v>
      </c>
      <c r="K48" s="162" t="n">
        <v>168</v>
      </c>
      <c r="L48" s="162" t="n">
        <v>283</v>
      </c>
      <c r="M48" s="162" t="n">
        <v>704</v>
      </c>
      <c r="N48" s="162" t="n">
        <v>857</v>
      </c>
      <c r="O48" s="163" t="n">
        <v>0</v>
      </c>
      <c r="P48" s="164" t="n">
        <v>19</v>
      </c>
      <c r="Q48" s="165" t="n">
        <v>2</v>
      </c>
      <c r="R48" s="166" t="n">
        <v>1</v>
      </c>
      <c r="S48" s="167" t="n">
        <v>0</v>
      </c>
      <c r="T48" s="167" t="n">
        <v>0</v>
      </c>
      <c r="U48" s="134" t="n">
        <v>3</v>
      </c>
      <c r="V48" s="134" t="n">
        <v>8</v>
      </c>
      <c r="W48" s="166" t="n">
        <v>2</v>
      </c>
      <c r="X48" s="166" t="n">
        <v>1</v>
      </c>
      <c r="Y48" s="166" t="n">
        <v>2</v>
      </c>
      <c r="Z48" s="166" t="n">
        <v>0</v>
      </c>
      <c r="AA48" s="168" t="n">
        <v>3</v>
      </c>
      <c r="AB48" s="169"/>
      <c r="AC48" s="143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9234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4" t="n">
        <v>0</v>
      </c>
      <c r="K49" s="134" t="n">
        <v>168</v>
      </c>
      <c r="L49" s="134" t="n">
        <v>0</v>
      </c>
      <c r="M49" s="134" t="n">
        <v>0</v>
      </c>
      <c r="N49" s="134" t="n">
        <v>308</v>
      </c>
      <c r="O49" s="135" t="n">
        <v>0</v>
      </c>
      <c r="P49" s="144" t="n">
        <v>3</v>
      </c>
      <c r="Q49" s="133" t="n">
        <v>1</v>
      </c>
      <c r="R49" s="138" t="n">
        <v>1</v>
      </c>
      <c r="S49" s="139" t="n">
        <v>0</v>
      </c>
      <c r="T49" s="139" t="n">
        <v>0</v>
      </c>
      <c r="U49" s="157" t="n">
        <v>0</v>
      </c>
      <c r="V49" s="157" t="n">
        <v>0</v>
      </c>
      <c r="W49" s="138" t="n">
        <v>0</v>
      </c>
      <c r="X49" s="138" t="n">
        <v>1</v>
      </c>
      <c r="Y49" s="138" t="n">
        <v>0</v>
      </c>
      <c r="Z49" s="138" t="n">
        <v>0</v>
      </c>
      <c r="AA49" s="141" t="n">
        <v>1</v>
      </c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11170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4" t="n">
        <v>6132</v>
      </c>
      <c r="K50" s="134" t="n">
        <v>0</v>
      </c>
      <c r="L50" s="134" t="n">
        <v>283</v>
      </c>
      <c r="M50" s="134" t="n">
        <v>704</v>
      </c>
      <c r="N50" s="134" t="n">
        <v>549</v>
      </c>
      <c r="O50" s="135" t="n">
        <v>0</v>
      </c>
      <c r="P50" s="144" t="n">
        <v>14</v>
      </c>
      <c r="Q50" s="133" t="n">
        <v>1</v>
      </c>
      <c r="R50" s="138" t="n">
        <v>0</v>
      </c>
      <c r="S50" s="139" t="n">
        <v>0</v>
      </c>
      <c r="T50" s="139" t="n">
        <v>0</v>
      </c>
      <c r="U50" s="134" t="n">
        <v>2</v>
      </c>
      <c r="V50" s="134" t="n">
        <v>8</v>
      </c>
      <c r="W50" s="138" t="n">
        <v>1</v>
      </c>
      <c r="X50" s="138" t="n">
        <v>0</v>
      </c>
      <c r="Y50" s="138" t="n">
        <v>2</v>
      </c>
      <c r="Z50" s="138" t="n">
        <v>0</v>
      </c>
      <c r="AA50" s="141" t="n">
        <v>2</v>
      </c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18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180</v>
      </c>
      <c r="K51" s="134" t="n">
        <v>0</v>
      </c>
      <c r="L51" s="134" t="n">
        <v>0</v>
      </c>
      <c r="M51" s="134" t="n">
        <v>0</v>
      </c>
      <c r="N51" s="134" t="n">
        <v>0</v>
      </c>
      <c r="O51" s="135" t="n">
        <v>0</v>
      </c>
      <c r="P51" s="144" t="n">
        <v>1</v>
      </c>
      <c r="Q51" s="133" t="n">
        <v>0</v>
      </c>
      <c r="R51" s="138" t="n">
        <v>0</v>
      </c>
      <c r="S51" s="139" t="n">
        <v>0</v>
      </c>
      <c r="T51" s="139" t="n">
        <v>0</v>
      </c>
      <c r="U51" s="134" t="n">
        <v>0</v>
      </c>
      <c r="V51" s="134" t="n">
        <v>0</v>
      </c>
      <c r="W51" s="138" t="n">
        <v>1</v>
      </c>
      <c r="X51" s="138" t="n">
        <v>0</v>
      </c>
      <c r="Y51" s="138" t="n">
        <v>0</v>
      </c>
      <c r="Z51" s="138" t="n">
        <v>0</v>
      </c>
      <c r="AA51" s="141" t="n">
        <v>0</v>
      </c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135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4" t="n">
        <v>1005</v>
      </c>
      <c r="K52" s="134" t="n">
        <v>0</v>
      </c>
      <c r="L52" s="134" t="n">
        <v>0</v>
      </c>
      <c r="M52" s="134" t="n">
        <v>0</v>
      </c>
      <c r="N52" s="134" t="n">
        <v>0</v>
      </c>
      <c r="O52" s="135" t="n">
        <v>0</v>
      </c>
      <c r="P52" s="144" t="n">
        <v>1</v>
      </c>
      <c r="Q52" s="133" t="n">
        <v>0</v>
      </c>
      <c r="R52" s="138" t="n">
        <v>0</v>
      </c>
      <c r="S52" s="139" t="n">
        <v>0</v>
      </c>
      <c r="T52" s="139" t="n">
        <v>0</v>
      </c>
      <c r="U52" s="147" t="n">
        <v>1</v>
      </c>
      <c r="V52" s="147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41" t="n">
        <v>0</v>
      </c>
      <c r="AB52" s="142"/>
    </row>
    <row r="53" customFormat="false" ht="13.5" hidden="false" customHeight="false" outlineLevel="0" collapsed="false">
      <c r="A53" s="160" t="n">
        <v>440</v>
      </c>
      <c r="B53" s="161" t="s">
        <v>109</v>
      </c>
      <c r="C53" s="170" t="n">
        <v>29749</v>
      </c>
      <c r="D53" s="165" t="n">
        <v>1295</v>
      </c>
      <c r="E53" s="162" t="n">
        <v>2078</v>
      </c>
      <c r="F53" s="162" t="n">
        <v>992</v>
      </c>
      <c r="G53" s="162" t="n">
        <v>4286</v>
      </c>
      <c r="H53" s="162" t="n">
        <v>2188</v>
      </c>
      <c r="I53" s="162" t="n">
        <v>4371</v>
      </c>
      <c r="J53" s="162" t="n">
        <v>4393</v>
      </c>
      <c r="K53" s="162" t="n">
        <v>2147</v>
      </c>
      <c r="L53" s="162" t="n">
        <v>3860</v>
      </c>
      <c r="M53" s="162" t="n">
        <v>4139</v>
      </c>
      <c r="N53" s="162" t="n">
        <v>1178</v>
      </c>
      <c r="O53" s="163" t="n">
        <v>0</v>
      </c>
      <c r="P53" s="164" t="n">
        <v>112</v>
      </c>
      <c r="Q53" s="165" t="n">
        <v>3</v>
      </c>
      <c r="R53" s="166" t="n">
        <v>0</v>
      </c>
      <c r="S53" s="167" t="n">
        <v>5</v>
      </c>
      <c r="T53" s="167" t="n">
        <v>9</v>
      </c>
      <c r="U53" s="134" t="n">
        <v>13</v>
      </c>
      <c r="V53" s="134" t="n">
        <v>21</v>
      </c>
      <c r="W53" s="166" t="n">
        <v>14</v>
      </c>
      <c r="X53" s="166" t="n">
        <v>29</v>
      </c>
      <c r="Y53" s="166" t="n">
        <v>7</v>
      </c>
      <c r="Z53" s="166" t="n">
        <v>11</v>
      </c>
      <c r="AA53" s="168" t="n">
        <v>8</v>
      </c>
      <c r="AB53" s="169"/>
      <c r="AC53" s="143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3707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4" t="n">
        <v>382</v>
      </c>
      <c r="K54" s="134" t="n">
        <v>183</v>
      </c>
      <c r="L54" s="134" t="n">
        <v>1772</v>
      </c>
      <c r="M54" s="134" t="n">
        <v>135</v>
      </c>
      <c r="N54" s="134" t="n">
        <v>196</v>
      </c>
      <c r="O54" s="135" t="n">
        <v>0</v>
      </c>
      <c r="P54" s="144" t="n">
        <v>14</v>
      </c>
      <c r="Q54" s="133" t="n">
        <v>0</v>
      </c>
      <c r="R54" s="138" t="n">
        <v>0</v>
      </c>
      <c r="S54" s="139" t="n">
        <v>1</v>
      </c>
      <c r="T54" s="139" t="n">
        <v>0</v>
      </c>
      <c r="U54" s="157" t="n">
        <v>2</v>
      </c>
      <c r="V54" s="157" t="n">
        <v>3</v>
      </c>
      <c r="W54" s="138" t="n">
        <v>1</v>
      </c>
      <c r="X54" s="138" t="n">
        <v>3</v>
      </c>
      <c r="Y54" s="138" t="n">
        <v>3</v>
      </c>
      <c r="Z54" s="138" t="n">
        <v>1</v>
      </c>
      <c r="AA54" s="141" t="n">
        <v>1</v>
      </c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8087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4" t="n">
        <v>389</v>
      </c>
      <c r="K55" s="134" t="n">
        <v>1447</v>
      </c>
      <c r="L55" s="134" t="n">
        <v>1097</v>
      </c>
      <c r="M55" s="134" t="n">
        <v>497</v>
      </c>
      <c r="N55" s="134" t="n">
        <v>258</v>
      </c>
      <c r="O55" s="135" t="n">
        <v>0</v>
      </c>
      <c r="P55" s="144" t="n">
        <v>45</v>
      </c>
      <c r="Q55" s="133" t="n">
        <v>1</v>
      </c>
      <c r="R55" s="138" t="n">
        <v>0</v>
      </c>
      <c r="S55" s="139" t="n">
        <v>0</v>
      </c>
      <c r="T55" s="139" t="n">
        <v>2</v>
      </c>
      <c r="U55" s="134" t="n">
        <v>6</v>
      </c>
      <c r="V55" s="134" t="n">
        <v>6</v>
      </c>
      <c r="W55" s="138" t="n">
        <v>3</v>
      </c>
      <c r="X55" s="138" t="n">
        <v>21</v>
      </c>
      <c r="Y55" s="138" t="n">
        <v>3</v>
      </c>
      <c r="Z55" s="138" t="n">
        <v>3</v>
      </c>
      <c r="AA55" s="141" t="n">
        <v>2</v>
      </c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5" t="n">
        <v>0</v>
      </c>
      <c r="P56" s="144" t="n">
        <v>0</v>
      </c>
      <c r="Q56" s="133" t="n">
        <v>0</v>
      </c>
      <c r="R56" s="138" t="n">
        <v>0</v>
      </c>
      <c r="S56" s="139" t="n">
        <v>0</v>
      </c>
      <c r="T56" s="139" t="n">
        <v>0</v>
      </c>
      <c r="U56" s="134" t="n">
        <v>0</v>
      </c>
      <c r="V56" s="134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41" t="n">
        <v>0</v>
      </c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7445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4" t="n">
        <v>2028</v>
      </c>
      <c r="K57" s="134" t="n">
        <v>106</v>
      </c>
      <c r="L57" s="134" t="n">
        <v>81</v>
      </c>
      <c r="M57" s="134" t="n">
        <v>3100</v>
      </c>
      <c r="N57" s="134" t="n">
        <v>314</v>
      </c>
      <c r="O57" s="135" t="n">
        <v>0</v>
      </c>
      <c r="P57" s="144" t="n">
        <v>27</v>
      </c>
      <c r="Q57" s="133" t="n">
        <v>2</v>
      </c>
      <c r="R57" s="138" t="n">
        <v>0</v>
      </c>
      <c r="S57" s="139" t="n">
        <v>0</v>
      </c>
      <c r="T57" s="139" t="n">
        <v>6</v>
      </c>
      <c r="U57" s="134" t="n">
        <v>3</v>
      </c>
      <c r="V57" s="134" t="n">
        <v>4</v>
      </c>
      <c r="W57" s="138" t="n">
        <v>6</v>
      </c>
      <c r="X57" s="138" t="n">
        <v>1</v>
      </c>
      <c r="Y57" s="138" t="n">
        <v>1</v>
      </c>
      <c r="Z57" s="138" t="n">
        <v>4</v>
      </c>
      <c r="AA57" s="141" t="n">
        <v>2</v>
      </c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10058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4" t="n">
        <v>1594</v>
      </c>
      <c r="K58" s="134" t="n">
        <v>411</v>
      </c>
      <c r="L58" s="134" t="n">
        <v>910</v>
      </c>
      <c r="M58" s="134" t="n">
        <v>407</v>
      </c>
      <c r="N58" s="134" t="n">
        <v>410</v>
      </c>
      <c r="O58" s="135" t="n">
        <v>0</v>
      </c>
      <c r="P58" s="144" t="n">
        <v>25</v>
      </c>
      <c r="Q58" s="133" t="n">
        <v>0</v>
      </c>
      <c r="R58" s="138" t="n">
        <v>0</v>
      </c>
      <c r="S58" s="139" t="n">
        <v>4</v>
      </c>
      <c r="T58" s="139" t="n">
        <v>0</v>
      </c>
      <c r="U58" s="134" t="n">
        <v>2</v>
      </c>
      <c r="V58" s="134" t="n">
        <v>8</v>
      </c>
      <c r="W58" s="138" t="n">
        <v>4</v>
      </c>
      <c r="X58" s="138" t="n">
        <v>4</v>
      </c>
      <c r="Y58" s="138" t="n">
        <v>0</v>
      </c>
      <c r="Z58" s="138" t="n">
        <v>3</v>
      </c>
      <c r="AA58" s="141" t="n">
        <v>3</v>
      </c>
      <c r="AB58" s="142"/>
    </row>
    <row r="59" customFormat="false" ht="13.5" hidden="false" customHeight="false" outlineLevel="0" collapsed="false">
      <c r="A59" s="172" t="n">
        <v>450</v>
      </c>
      <c r="B59" s="173" t="s">
        <v>115</v>
      </c>
      <c r="C59" s="174" t="n">
        <v>452</v>
      </c>
      <c r="D59" s="175" t="n">
        <v>0</v>
      </c>
      <c r="E59" s="176" t="n">
        <v>214</v>
      </c>
      <c r="F59" s="176" t="n">
        <v>0</v>
      </c>
      <c r="G59" s="176" t="n">
        <v>238</v>
      </c>
      <c r="H59" s="176" t="n">
        <v>0</v>
      </c>
      <c r="I59" s="176" t="n">
        <v>0</v>
      </c>
      <c r="J59" s="176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5" t="n">
        <v>0</v>
      </c>
      <c r="R59" s="179" t="n">
        <v>0</v>
      </c>
      <c r="S59" s="180" t="n">
        <v>0</v>
      </c>
      <c r="T59" s="180" t="n">
        <v>1</v>
      </c>
      <c r="U59" s="176" t="n">
        <v>0</v>
      </c>
      <c r="V59" s="176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 t="n">
        <v>0</v>
      </c>
      <c r="AB59" s="182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36" activeCellId="0" sqref="R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10"/>
    </row>
    <row r="4" s="98" customFormat="true" ht="16.5" hidden="false" customHeight="true" outlineLevel="0" collapsed="false">
      <c r="A4" s="99" t="s">
        <v>164</v>
      </c>
      <c r="V4" s="110"/>
    </row>
    <row r="5" s="98" customFormat="true" ht="16.5" hidden="false" customHeight="true" outlineLevel="0" collapsed="false">
      <c r="A5" s="97"/>
      <c r="V5" s="110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85380</v>
      </c>
      <c r="D9" s="185" t="n">
        <v>613006</v>
      </c>
      <c r="E9" s="185" t="n">
        <v>32367</v>
      </c>
      <c r="F9" s="185" t="n">
        <v>21343</v>
      </c>
      <c r="G9" s="185" t="n">
        <v>49170</v>
      </c>
      <c r="H9" s="185" t="n">
        <v>5806</v>
      </c>
      <c r="I9" s="185" t="n">
        <v>101211</v>
      </c>
      <c r="J9" s="185" t="n">
        <v>13394</v>
      </c>
      <c r="K9" s="185" t="n">
        <v>4218</v>
      </c>
      <c r="L9" s="185" t="n">
        <v>20456</v>
      </c>
      <c r="M9" s="185" t="n">
        <v>67847</v>
      </c>
      <c r="N9" s="185" t="n">
        <v>902</v>
      </c>
      <c r="O9" s="185" t="n">
        <v>1124</v>
      </c>
      <c r="P9" s="185" t="n">
        <v>33536</v>
      </c>
      <c r="Q9" s="185" t="n">
        <v>76185</v>
      </c>
      <c r="R9" s="185" t="n">
        <v>23900</v>
      </c>
      <c r="S9" s="185" t="n">
        <v>29942</v>
      </c>
      <c r="T9" s="185" t="n">
        <v>18409</v>
      </c>
      <c r="U9" s="185" t="n">
        <v>72328</v>
      </c>
      <c r="V9" s="138" t="n">
        <v>1185380</v>
      </c>
      <c r="W9" s="185" t="n">
        <v>615625</v>
      </c>
      <c r="X9" s="185" t="n">
        <v>569755</v>
      </c>
      <c r="Y9" s="185" t="n">
        <v>0</v>
      </c>
      <c r="Z9" s="185" t="n">
        <v>113529</v>
      </c>
      <c r="AA9" s="185" t="n">
        <v>451479</v>
      </c>
      <c r="AB9" s="185" t="n">
        <v>60</v>
      </c>
      <c r="AC9" s="185" t="n">
        <v>4687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948846</v>
      </c>
      <c r="D10" s="185" t="n">
        <v>500619</v>
      </c>
      <c r="E10" s="185" t="n">
        <v>27912</v>
      </c>
      <c r="F10" s="185" t="n">
        <v>18695</v>
      </c>
      <c r="G10" s="185" t="n">
        <v>26305</v>
      </c>
      <c r="H10" s="185" t="n">
        <v>2966</v>
      </c>
      <c r="I10" s="185" t="n">
        <v>84579</v>
      </c>
      <c r="J10" s="185" t="n">
        <v>4714</v>
      </c>
      <c r="K10" s="185" t="n">
        <v>3939</v>
      </c>
      <c r="L10" s="185" t="n">
        <v>18709</v>
      </c>
      <c r="M10" s="185" t="n">
        <v>57583</v>
      </c>
      <c r="N10" s="185" t="n">
        <v>812</v>
      </c>
      <c r="O10" s="185" t="n">
        <v>1104</v>
      </c>
      <c r="P10" s="185" t="n">
        <v>33036</v>
      </c>
      <c r="Q10" s="185" t="n">
        <v>67939</v>
      </c>
      <c r="R10" s="185" t="n">
        <v>15323</v>
      </c>
      <c r="S10" s="185" t="n">
        <v>21420</v>
      </c>
      <c r="T10" s="185" t="n">
        <v>15227</v>
      </c>
      <c r="U10" s="185" t="n">
        <v>47964</v>
      </c>
      <c r="V10" s="138" t="n">
        <v>948846</v>
      </c>
      <c r="W10" s="185" t="n">
        <v>490082</v>
      </c>
      <c r="X10" s="185" t="n">
        <v>458764</v>
      </c>
      <c r="Y10" s="185" t="n">
        <v>0</v>
      </c>
      <c r="Z10" s="185" t="n">
        <v>91699</v>
      </c>
      <c r="AA10" s="185" t="n">
        <v>362690</v>
      </c>
      <c r="AB10" s="185" t="n">
        <v>60</v>
      </c>
      <c r="AC10" s="185" t="n">
        <v>4315</v>
      </c>
    </row>
    <row r="11" s="98" customFormat="true" ht="16.5" hidden="false" customHeight="true" outlineLevel="0" collapsed="false">
      <c r="A11" s="107"/>
      <c r="B11" s="108" t="s">
        <v>67</v>
      </c>
      <c r="C11" s="186" t="n">
        <v>236534</v>
      </c>
      <c r="D11" s="186" t="n">
        <v>112387</v>
      </c>
      <c r="E11" s="186" t="n">
        <v>4455</v>
      </c>
      <c r="F11" s="186" t="n">
        <v>2648</v>
      </c>
      <c r="G11" s="186" t="n">
        <v>22865</v>
      </c>
      <c r="H11" s="186" t="n">
        <v>2840</v>
      </c>
      <c r="I11" s="186" t="n">
        <v>16632</v>
      </c>
      <c r="J11" s="186" t="n">
        <v>8680</v>
      </c>
      <c r="K11" s="186" t="n">
        <v>279</v>
      </c>
      <c r="L11" s="186" t="n">
        <v>1747</v>
      </c>
      <c r="M11" s="186" t="n">
        <v>10264</v>
      </c>
      <c r="N11" s="186" t="n">
        <v>90</v>
      </c>
      <c r="O11" s="186" t="n">
        <v>20</v>
      </c>
      <c r="P11" s="186" t="n">
        <v>500</v>
      </c>
      <c r="Q11" s="186" t="n">
        <v>8246</v>
      </c>
      <c r="R11" s="186" t="n">
        <v>8577</v>
      </c>
      <c r="S11" s="186" t="n">
        <v>8522</v>
      </c>
      <c r="T11" s="186" t="n">
        <v>3182</v>
      </c>
      <c r="U11" s="186" t="n">
        <v>24364</v>
      </c>
      <c r="V11" s="151" t="n">
        <v>236534</v>
      </c>
      <c r="W11" s="186" t="n">
        <v>125543</v>
      </c>
      <c r="X11" s="186" t="n">
        <v>110991</v>
      </c>
      <c r="Y11" s="186" t="n">
        <v>0</v>
      </c>
      <c r="Z11" s="186" t="n">
        <v>21830</v>
      </c>
      <c r="AA11" s="186" t="n">
        <v>88789</v>
      </c>
      <c r="AB11" s="186" t="n">
        <v>0</v>
      </c>
      <c r="AC11" s="186" t="n">
        <v>372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55081</v>
      </c>
      <c r="D12" s="185" t="n">
        <v>139870</v>
      </c>
      <c r="E12" s="185" t="n">
        <v>10311</v>
      </c>
      <c r="F12" s="185" t="n">
        <v>6489</v>
      </c>
      <c r="G12" s="185" t="n">
        <v>1039</v>
      </c>
      <c r="H12" s="185" t="n">
        <v>377</v>
      </c>
      <c r="I12" s="185" t="n">
        <v>1406</v>
      </c>
      <c r="J12" s="185" t="n">
        <v>1374</v>
      </c>
      <c r="K12" s="185" t="n">
        <v>1495</v>
      </c>
      <c r="L12" s="185" t="n">
        <v>12732</v>
      </c>
      <c r="M12" s="185" t="n">
        <v>5328</v>
      </c>
      <c r="N12" s="185" t="n">
        <v>88</v>
      </c>
      <c r="O12" s="185" t="n">
        <v>129</v>
      </c>
      <c r="P12" s="185" t="n">
        <v>14241</v>
      </c>
      <c r="Q12" s="185" t="n">
        <v>15482</v>
      </c>
      <c r="R12" s="185" t="n">
        <v>1544</v>
      </c>
      <c r="S12" s="185" t="n">
        <v>9642</v>
      </c>
      <c r="T12" s="185" t="n">
        <v>4765</v>
      </c>
      <c r="U12" s="185" t="n">
        <v>28769</v>
      </c>
      <c r="V12" s="138" t="n">
        <v>255081</v>
      </c>
      <c r="W12" s="185" t="n">
        <v>128767</v>
      </c>
      <c r="X12" s="185" t="n">
        <v>126314</v>
      </c>
      <c r="Y12" s="185" t="n">
        <v>0</v>
      </c>
      <c r="Z12" s="185" t="n">
        <v>13350</v>
      </c>
      <c r="AA12" s="185" t="n">
        <v>109661</v>
      </c>
      <c r="AB12" s="185" t="n">
        <v>30</v>
      </c>
      <c r="AC12" s="185" t="n">
        <v>3273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91214</v>
      </c>
      <c r="D13" s="185" t="n">
        <v>83165</v>
      </c>
      <c r="E13" s="185" t="n">
        <v>10340</v>
      </c>
      <c r="F13" s="185" t="n">
        <v>3556</v>
      </c>
      <c r="G13" s="185" t="n">
        <v>9469</v>
      </c>
      <c r="H13" s="185" t="n">
        <v>356</v>
      </c>
      <c r="I13" s="185" t="n">
        <v>44587</v>
      </c>
      <c r="J13" s="185" t="n">
        <v>97</v>
      </c>
      <c r="K13" s="185" t="n">
        <v>833</v>
      </c>
      <c r="L13" s="185" t="n">
        <v>499</v>
      </c>
      <c r="M13" s="185" t="n">
        <v>4722</v>
      </c>
      <c r="N13" s="185" t="n">
        <v>89</v>
      </c>
      <c r="O13" s="185" t="n">
        <v>297</v>
      </c>
      <c r="P13" s="185" t="n">
        <v>1606</v>
      </c>
      <c r="Q13" s="185" t="n">
        <v>13285</v>
      </c>
      <c r="R13" s="185" t="n">
        <v>636</v>
      </c>
      <c r="S13" s="185" t="n">
        <v>4230</v>
      </c>
      <c r="T13" s="185" t="n">
        <v>5983</v>
      </c>
      <c r="U13" s="185" t="n">
        <v>7464</v>
      </c>
      <c r="V13" s="138" t="n">
        <v>191214</v>
      </c>
      <c r="W13" s="185" t="n">
        <v>82079</v>
      </c>
      <c r="X13" s="185" t="n">
        <v>109135</v>
      </c>
      <c r="Y13" s="185" t="n">
        <v>0</v>
      </c>
      <c r="Z13" s="185" t="n">
        <v>23272</v>
      </c>
      <c r="AA13" s="185" t="n">
        <v>85643</v>
      </c>
      <c r="AB13" s="185" t="n">
        <v>0</v>
      </c>
      <c r="AC13" s="185" t="n">
        <v>22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40746</v>
      </c>
      <c r="D14" s="185" t="n">
        <v>138837</v>
      </c>
      <c r="E14" s="185" t="n">
        <v>450</v>
      </c>
      <c r="F14" s="185" t="n">
        <v>3648</v>
      </c>
      <c r="G14" s="185" t="n">
        <v>1375</v>
      </c>
      <c r="H14" s="185" t="n">
        <v>1954</v>
      </c>
      <c r="I14" s="185" t="n">
        <v>29192</v>
      </c>
      <c r="J14" s="185" t="n">
        <v>181</v>
      </c>
      <c r="K14" s="185" t="n">
        <v>41</v>
      </c>
      <c r="L14" s="185" t="n">
        <v>4519</v>
      </c>
      <c r="M14" s="185" t="n">
        <v>11188</v>
      </c>
      <c r="N14" s="185" t="n">
        <v>583</v>
      </c>
      <c r="O14" s="185" t="n">
        <v>0</v>
      </c>
      <c r="P14" s="185" t="n">
        <v>13917</v>
      </c>
      <c r="Q14" s="185" t="n">
        <v>15723</v>
      </c>
      <c r="R14" s="185" t="n">
        <v>4214</v>
      </c>
      <c r="S14" s="185" t="n">
        <v>5929</v>
      </c>
      <c r="T14" s="185" t="n">
        <v>2537</v>
      </c>
      <c r="U14" s="185" t="n">
        <v>6458</v>
      </c>
      <c r="V14" s="138" t="n">
        <v>240746</v>
      </c>
      <c r="W14" s="185" t="n">
        <v>113625</v>
      </c>
      <c r="X14" s="185" t="n">
        <v>127121</v>
      </c>
      <c r="Y14" s="185" t="n">
        <v>0</v>
      </c>
      <c r="Z14" s="185" t="n">
        <v>28138</v>
      </c>
      <c r="AA14" s="185" t="n">
        <v>98913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6549</v>
      </c>
      <c r="D15" s="185" t="n">
        <v>11120</v>
      </c>
      <c r="E15" s="185" t="n">
        <v>1351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859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8" t="n">
        <v>16549</v>
      </c>
      <c r="W15" s="185" t="n">
        <v>13570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4054</v>
      </c>
      <c r="D16" s="185" t="n">
        <v>19725</v>
      </c>
      <c r="E16" s="185" t="n">
        <v>2081</v>
      </c>
      <c r="F16" s="185" t="n">
        <v>1592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8" t="n">
        <v>34054</v>
      </c>
      <c r="W16" s="185" t="n">
        <v>25749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54176</v>
      </c>
      <c r="D17" s="185" t="n">
        <v>30674</v>
      </c>
      <c r="E17" s="185" t="n">
        <v>576</v>
      </c>
      <c r="F17" s="185" t="n">
        <v>874</v>
      </c>
      <c r="G17" s="185" t="n">
        <v>5269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79</v>
      </c>
      <c r="P17" s="185" t="n">
        <v>462</v>
      </c>
      <c r="Q17" s="185" t="n">
        <v>398</v>
      </c>
      <c r="R17" s="185" t="n">
        <v>5103</v>
      </c>
      <c r="S17" s="185" t="n">
        <v>286</v>
      </c>
      <c r="T17" s="185" t="n">
        <v>427</v>
      </c>
      <c r="U17" s="185" t="n">
        <v>538</v>
      </c>
      <c r="V17" s="138" t="n">
        <v>54176</v>
      </c>
      <c r="W17" s="185" t="n">
        <v>36515</v>
      </c>
      <c r="X17" s="185" t="n">
        <v>17661</v>
      </c>
      <c r="Y17" s="185" t="n">
        <v>0</v>
      </c>
      <c r="Z17" s="185" t="n">
        <v>5054</v>
      </c>
      <c r="AA17" s="185" t="n">
        <v>12065</v>
      </c>
      <c r="AB17" s="185" t="n">
        <v>0</v>
      </c>
      <c r="AC17" s="185" t="n">
        <v>542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8859</v>
      </c>
      <c r="D18" s="185" t="n">
        <v>35952</v>
      </c>
      <c r="E18" s="185" t="n">
        <v>948</v>
      </c>
      <c r="F18" s="185" t="n">
        <v>1803</v>
      </c>
      <c r="G18" s="185" t="n">
        <v>6289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8104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1025</v>
      </c>
      <c r="V18" s="138" t="n">
        <v>78859</v>
      </c>
      <c r="W18" s="185" t="n">
        <v>43768</v>
      </c>
      <c r="X18" s="185" t="n">
        <v>35091</v>
      </c>
      <c r="Y18" s="185" t="n">
        <v>0</v>
      </c>
      <c r="Z18" s="185" t="n">
        <v>21645</v>
      </c>
      <c r="AA18" s="185" t="n">
        <v>13375</v>
      </c>
      <c r="AB18" s="185" t="n">
        <v>0</v>
      </c>
      <c r="AC18" s="185" t="n">
        <v>71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7006</v>
      </c>
      <c r="D19" s="185" t="n">
        <v>19541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315</v>
      </c>
      <c r="K19" s="185" t="n">
        <v>0</v>
      </c>
      <c r="L19" s="185" t="n">
        <v>278</v>
      </c>
      <c r="M19" s="185" t="n">
        <v>12492</v>
      </c>
      <c r="N19" s="185" t="n">
        <v>52</v>
      </c>
      <c r="O19" s="185" t="n">
        <v>0</v>
      </c>
      <c r="P19" s="185" t="n">
        <v>639</v>
      </c>
      <c r="Q19" s="185" t="n">
        <v>280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8" t="n">
        <v>37006</v>
      </c>
      <c r="W19" s="185" t="n">
        <v>21831</v>
      </c>
      <c r="X19" s="185" t="n">
        <v>15175</v>
      </c>
      <c r="Y19" s="185" t="n">
        <v>0</v>
      </c>
      <c r="Z19" s="185" t="n">
        <v>12</v>
      </c>
      <c r="AA19" s="185" t="n">
        <v>15133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5540</v>
      </c>
      <c r="D20" s="185" t="n">
        <v>8631</v>
      </c>
      <c r="E20" s="185" t="n">
        <v>497</v>
      </c>
      <c r="F20" s="185" t="n">
        <v>371</v>
      </c>
      <c r="G20" s="185" t="n">
        <v>2364</v>
      </c>
      <c r="H20" s="185" t="n">
        <v>0</v>
      </c>
      <c r="I20" s="185" t="n">
        <v>392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854</v>
      </c>
      <c r="V20" s="138" t="n">
        <v>15540</v>
      </c>
      <c r="W20" s="185" t="n">
        <v>10368</v>
      </c>
      <c r="X20" s="185" t="n">
        <v>5172</v>
      </c>
      <c r="Y20" s="185" t="n">
        <v>0</v>
      </c>
      <c r="Z20" s="185" t="n">
        <v>90</v>
      </c>
      <c r="AA20" s="185" t="n">
        <v>5033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5621</v>
      </c>
      <c r="D21" s="185" t="n">
        <v>13104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8" t="n">
        <v>25621</v>
      </c>
      <c r="W21" s="185" t="n">
        <v>13810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87" t="n">
        <v>9271</v>
      </c>
      <c r="D22" s="187" t="n">
        <v>6951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18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20</v>
      </c>
      <c r="R22" s="187" t="n">
        <v>0</v>
      </c>
      <c r="S22" s="187" t="n">
        <v>253</v>
      </c>
      <c r="T22" s="187" t="n">
        <v>310</v>
      </c>
      <c r="U22" s="187" t="n">
        <v>1094</v>
      </c>
      <c r="V22" s="166" t="n">
        <v>9271</v>
      </c>
      <c r="W22" s="187" t="n">
        <v>8722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500</v>
      </c>
      <c r="D23" s="185" t="n">
        <v>4889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2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8" t="n">
        <v>5500</v>
      </c>
      <c r="W23" s="185" t="n">
        <v>5261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8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31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18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8" t="n">
        <v>731</v>
      </c>
      <c r="W25" s="185" t="n">
        <v>731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880</v>
      </c>
      <c r="D26" s="185" t="n">
        <v>1554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763</v>
      </c>
      <c r="V26" s="138" t="n">
        <v>2880</v>
      </c>
      <c r="W26" s="185" t="n">
        <v>2570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87" t="n">
        <v>8077</v>
      </c>
      <c r="D27" s="187" t="n">
        <v>4716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6" t="n">
        <v>8077</v>
      </c>
      <c r="W27" s="187" t="n">
        <v>5984</v>
      </c>
      <c r="X27" s="187" t="n">
        <v>2093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80</v>
      </c>
      <c r="D28" s="185" t="n">
        <v>2646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8" t="n">
        <v>5380</v>
      </c>
      <c r="W28" s="185" t="n">
        <v>3391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697</v>
      </c>
      <c r="D29" s="185" t="n">
        <v>207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8" t="n">
        <v>2697</v>
      </c>
      <c r="W29" s="185" t="n">
        <v>2593</v>
      </c>
      <c r="X29" s="185" t="n">
        <v>104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8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6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87" t="n">
        <v>15537</v>
      </c>
      <c r="D32" s="187" t="n">
        <v>11960</v>
      </c>
      <c r="E32" s="187" t="n">
        <v>373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6" t="n">
        <v>15537</v>
      </c>
      <c r="W32" s="187" t="n">
        <v>12843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727</v>
      </c>
      <c r="D33" s="185" t="n">
        <v>5466</v>
      </c>
      <c r="E33" s="185" t="n">
        <v>373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8" t="n">
        <v>6727</v>
      </c>
      <c r="W33" s="185" t="n">
        <v>6268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8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8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85" t="n">
        <v>18955</v>
      </c>
      <c r="D36" s="185" t="n">
        <v>10509</v>
      </c>
      <c r="E36" s="185" t="n">
        <v>0</v>
      </c>
      <c r="F36" s="185" t="n">
        <v>317</v>
      </c>
      <c r="G36" s="185" t="n">
        <v>304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830</v>
      </c>
      <c r="R36" s="185" t="n">
        <v>0</v>
      </c>
      <c r="S36" s="185" t="n">
        <v>0</v>
      </c>
      <c r="T36" s="185" t="n">
        <v>132</v>
      </c>
      <c r="U36" s="185" t="n">
        <v>168</v>
      </c>
      <c r="V36" s="138" t="n">
        <v>18955</v>
      </c>
      <c r="W36" s="185" t="n">
        <v>11944</v>
      </c>
      <c r="X36" s="185" t="n">
        <v>7011</v>
      </c>
      <c r="Y36" s="185" t="n">
        <v>0</v>
      </c>
      <c r="Z36" s="185" t="n">
        <v>39</v>
      </c>
      <c r="AA36" s="185" t="n">
        <v>6905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8124</v>
      </c>
      <c r="D37" s="185" t="n">
        <v>549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42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8" t="n">
        <v>8124</v>
      </c>
      <c r="W37" s="185" t="n">
        <v>6865</v>
      </c>
      <c r="X37" s="185" t="n">
        <v>1259</v>
      </c>
      <c r="Y37" s="185" t="n">
        <v>0</v>
      </c>
      <c r="Z37" s="185" t="n">
        <v>0</v>
      </c>
      <c r="AA37" s="185" t="n">
        <v>121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9145</v>
      </c>
      <c r="D38" s="185" t="n">
        <v>4635</v>
      </c>
      <c r="E38" s="185" t="n">
        <v>0</v>
      </c>
      <c r="F38" s="185" t="n">
        <v>0</v>
      </c>
      <c r="G38" s="185" t="n">
        <v>278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25</v>
      </c>
      <c r="V38" s="138" t="n">
        <v>9145</v>
      </c>
      <c r="W38" s="185" t="n">
        <v>4698</v>
      </c>
      <c r="X38" s="185" t="n">
        <v>4447</v>
      </c>
      <c r="Y38" s="185" t="n">
        <v>0</v>
      </c>
      <c r="Z38" s="185" t="n">
        <v>0</v>
      </c>
      <c r="AA38" s="185" t="n">
        <v>4424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6</v>
      </c>
      <c r="D39" s="185" t="n">
        <v>381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8" t="n">
        <v>1686</v>
      </c>
      <c r="W39" s="185" t="n">
        <v>381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87" t="n">
        <v>130955</v>
      </c>
      <c r="D40" s="187" t="n">
        <v>59410</v>
      </c>
      <c r="E40" s="187" t="n">
        <v>1473</v>
      </c>
      <c r="F40" s="187" t="n">
        <v>336</v>
      </c>
      <c r="G40" s="187" t="n">
        <v>186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6" t="n">
        <v>130955</v>
      </c>
      <c r="W40" s="187" t="n">
        <v>63422</v>
      </c>
      <c r="X40" s="187" t="n">
        <v>67533</v>
      </c>
      <c r="Y40" s="187" t="n">
        <v>0</v>
      </c>
      <c r="Z40" s="187" t="n">
        <v>4879</v>
      </c>
      <c r="AA40" s="187" t="n">
        <v>624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1008</v>
      </c>
      <c r="D41" s="185" t="n">
        <v>562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8" t="n">
        <v>11008</v>
      </c>
      <c r="W41" s="185" t="n">
        <v>571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8813</v>
      </c>
      <c r="D42" s="185" t="n">
        <v>6782</v>
      </c>
      <c r="E42" s="185" t="n">
        <v>0</v>
      </c>
      <c r="F42" s="185" t="n">
        <v>0</v>
      </c>
      <c r="G42" s="185" t="n">
        <v>37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8" t="n">
        <v>18813</v>
      </c>
      <c r="W42" s="185" t="n">
        <v>6233</v>
      </c>
      <c r="X42" s="185" t="n">
        <v>12580</v>
      </c>
      <c r="Y42" s="185" t="n">
        <v>0</v>
      </c>
      <c r="Z42" s="185" t="n">
        <v>600</v>
      </c>
      <c r="AA42" s="185" t="n">
        <v>119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10142</v>
      </c>
      <c r="D43" s="185" t="n">
        <v>7575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8" t="n">
        <v>10142</v>
      </c>
      <c r="W43" s="185" t="n">
        <v>7840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8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497</v>
      </c>
      <c r="D45" s="185" t="n">
        <v>8065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8" t="n">
        <v>17497</v>
      </c>
      <c r="W45" s="185" t="n">
        <v>9455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710</v>
      </c>
      <c r="D46" s="185" t="n">
        <v>6562</v>
      </c>
      <c r="E46" s="185" t="n">
        <v>1034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8" t="n">
        <v>40710</v>
      </c>
      <c r="W46" s="185" t="n">
        <v>6310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31062</v>
      </c>
      <c r="D47" s="185" t="n">
        <v>24334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8" t="n">
        <v>31062</v>
      </c>
      <c r="W47" s="185" t="n">
        <v>26151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87" t="n">
        <v>22576</v>
      </c>
      <c r="D48" s="187" t="n">
        <v>2213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91</v>
      </c>
      <c r="K48" s="187" t="n">
        <v>48</v>
      </c>
      <c r="L48" s="187" t="n">
        <v>1033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6" t="n">
        <v>22576</v>
      </c>
      <c r="W48" s="187" t="n">
        <v>4212</v>
      </c>
      <c r="X48" s="187" t="n">
        <v>18364</v>
      </c>
      <c r="Y48" s="187" t="n">
        <v>0</v>
      </c>
      <c r="Z48" s="187" t="n">
        <v>13644</v>
      </c>
      <c r="AA48" s="187" t="n">
        <v>4720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542</v>
      </c>
      <c r="D49" s="185" t="n">
        <v>519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197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8" t="n">
        <v>9542</v>
      </c>
      <c r="W49" s="185" t="n">
        <v>947</v>
      </c>
      <c r="X49" s="185" t="n">
        <v>8595</v>
      </c>
      <c r="Y49" s="185" t="n">
        <v>0</v>
      </c>
      <c r="Z49" s="185" t="n">
        <v>7449</v>
      </c>
      <c r="AA49" s="185" t="n">
        <v>1146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719</v>
      </c>
      <c r="D50" s="185" t="n">
        <v>1384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42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8" t="n">
        <v>11719</v>
      </c>
      <c r="W50" s="185" t="n">
        <v>2955</v>
      </c>
      <c r="X50" s="185" t="n">
        <v>8764</v>
      </c>
      <c r="Y50" s="185" t="n">
        <v>0</v>
      </c>
      <c r="Z50" s="185" t="n">
        <v>5350</v>
      </c>
      <c r="AA50" s="185" t="n">
        <v>3414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8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8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87" t="n">
        <v>30927</v>
      </c>
      <c r="D53" s="187" t="n">
        <v>16628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216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6" t="n">
        <v>30927</v>
      </c>
      <c r="W53" s="187" t="n">
        <v>18416</v>
      </c>
      <c r="X53" s="187" t="n">
        <v>12511</v>
      </c>
      <c r="Y53" s="187" t="n">
        <v>0</v>
      </c>
      <c r="Z53" s="187" t="n">
        <v>3092</v>
      </c>
      <c r="AA53" s="187" t="n">
        <v>9401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903</v>
      </c>
      <c r="D54" s="185" t="n">
        <v>217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216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8" t="n">
        <v>3903</v>
      </c>
      <c r="W54" s="185" t="n">
        <v>2573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345</v>
      </c>
      <c r="D55" s="185" t="n">
        <v>6398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8" t="n">
        <v>8345</v>
      </c>
      <c r="W55" s="185" t="n">
        <v>7239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8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759</v>
      </c>
      <c r="D57" s="185" t="n">
        <v>4127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8" t="n">
        <v>7759</v>
      </c>
      <c r="W57" s="185" t="n">
        <v>4139</v>
      </c>
      <c r="X57" s="185" t="n">
        <v>3620</v>
      </c>
      <c r="Y57" s="185" t="n">
        <v>0</v>
      </c>
      <c r="Z57" s="185" t="n">
        <v>1377</v>
      </c>
      <c r="AA57" s="185" t="n">
        <v>2243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468</v>
      </c>
      <c r="D58" s="185" t="n">
        <v>369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8" t="n">
        <v>10468</v>
      </c>
      <c r="W58" s="185" t="n">
        <v>401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2-25T04:07:39Z</dcterms:modified>
  <cp:revision>0</cp:revision>
  <dc:subject/>
  <dc:title/>
</cp:coreProperties>
</file>