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3192"/>
        <c:axId val="18038719"/>
      </c:lineChart>
      <c:catAx>
        <c:axId val="7667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38719"/>
        <c:crossesAt val="0"/>
        <c:auto val="1"/>
        <c:lblAlgn val="ctr"/>
        <c:lblOffset val="100"/>
        <c:noMultiLvlLbl val="0"/>
      </c:catAx>
      <c:valAx>
        <c:axId val="180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73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1439"/>
        <c:axId val="34311220"/>
      </c:lineChart>
      <c:catAx>
        <c:axId val="4589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11220"/>
        <c:crossesAt val="0"/>
        <c:auto val="1"/>
        <c:lblAlgn val="ctr"/>
        <c:lblOffset val="100"/>
        <c:noMultiLvlLbl val="0"/>
      </c:catAx>
      <c:valAx>
        <c:axId val="343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91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