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416"/>
        <c:axId val="68563890"/>
      </c:lineChart>
      <c:catAx>
        <c:axId val="233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63890"/>
        <c:crossesAt val="0"/>
        <c:auto val="1"/>
        <c:lblAlgn val="ctr"/>
        <c:lblOffset val="100"/>
        <c:noMultiLvlLbl val="0"/>
      </c:catAx>
      <c:valAx>
        <c:axId val="685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4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9308"/>
        <c:axId val="73442672"/>
      </c:lineChart>
      <c:catAx>
        <c:axId val="6772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42672"/>
        <c:crossesAt val="0"/>
        <c:auto val="1"/>
        <c:lblAlgn val="ctr"/>
        <c:lblOffset val="100"/>
        <c:noMultiLvlLbl val="0"/>
      </c:catAx>
      <c:valAx>
        <c:axId val="734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29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