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0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250174021996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17544"/>
        <c:axId val="63420149"/>
      </c:lineChart>
      <c:catAx>
        <c:axId val="91517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20149"/>
        <c:crossesAt val="0"/>
        <c:auto val="1"/>
        <c:lblAlgn val="ctr"/>
        <c:lblOffset val="100"/>
        <c:noMultiLvlLbl val="0"/>
      </c:catAx>
      <c:valAx>
        <c:axId val="6342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92852699246561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17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3992534734223"/>
          <c:y val="0.0910483085061952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5608677628852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89207"/>
        <c:axId val="15108640"/>
      </c:lineChart>
      <c:catAx>
        <c:axId val="5798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3841370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108640"/>
        <c:crossesAt val="0"/>
        <c:auto val="1"/>
        <c:lblAlgn val="ctr"/>
        <c:lblOffset val="100"/>
        <c:noMultiLvlLbl val="0"/>
      </c:catAx>
      <c:valAx>
        <c:axId val="1510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81686999868818"/>
              <c:y val="0.33632720740638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892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7014298832481"/>
          <c:y val="0.0866381097139699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6" activeCellId="0" sqref="G2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8" t="n">
        <v>682</v>
      </c>
      <c r="O19" s="20"/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8" t="n">
        <f aca="false">SUM(E19:N19)</f>
        <v>5411</v>
      </c>
      <c r="O39" s="20"/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3" colorId="64" zoomScale="40" zoomScaleNormal="100" zoomScalePageLayoutView="40" workbookViewId="0">
      <selection pane="topLeft" activeCell="J26" activeCellId="0" sqref="J2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682</v>
      </c>
      <c r="D7" s="52" t="n">
        <v>327</v>
      </c>
      <c r="E7" s="52" t="n">
        <v>278</v>
      </c>
      <c r="F7" s="52" t="n">
        <v>1</v>
      </c>
      <c r="G7" s="52" t="n">
        <v>76</v>
      </c>
      <c r="H7" s="52" t="n">
        <v>578</v>
      </c>
      <c r="I7" s="52" t="n">
        <v>32</v>
      </c>
      <c r="J7" s="52" t="n">
        <v>10</v>
      </c>
      <c r="K7" s="52" t="n">
        <v>0</v>
      </c>
      <c r="L7" s="52" t="n">
        <v>62</v>
      </c>
      <c r="M7" s="52" t="n">
        <v>491</v>
      </c>
      <c r="N7" s="52" t="n">
        <v>191</v>
      </c>
      <c r="O7" s="52" t="n">
        <v>0</v>
      </c>
      <c r="P7" s="52" t="n">
        <v>65</v>
      </c>
      <c r="Q7" s="52" t="n">
        <v>126</v>
      </c>
      <c r="R7" s="52" t="n">
        <v>0</v>
      </c>
      <c r="S7" s="52" t="n">
        <v>0</v>
      </c>
      <c r="T7" s="52" t="n">
        <v>55193</v>
      </c>
      <c r="U7" s="52" t="n">
        <v>13830</v>
      </c>
      <c r="V7" s="52" t="n">
        <v>0</v>
      </c>
      <c r="W7" s="52" t="n">
        <v>6089</v>
      </c>
      <c r="X7" s="52" t="n">
        <v>7741</v>
      </c>
      <c r="Y7" s="52" t="n">
        <v>0</v>
      </c>
      <c r="Z7" s="52" t="n">
        <v>0</v>
      </c>
    </row>
    <row r="8" customFormat="false" ht="16.5" hidden="false" customHeight="true" outlineLevel="0" collapsed="false">
      <c r="A8" s="50"/>
      <c r="B8" s="51" t="s">
        <v>66</v>
      </c>
      <c r="C8" s="52" t="n">
        <v>607</v>
      </c>
      <c r="D8" s="52" t="n">
        <v>269</v>
      </c>
      <c r="E8" s="52" t="n">
        <v>261</v>
      </c>
      <c r="F8" s="52" t="n">
        <v>1</v>
      </c>
      <c r="G8" s="52" t="n">
        <v>76</v>
      </c>
      <c r="H8" s="52" t="n">
        <v>509</v>
      </c>
      <c r="I8" s="52" t="n">
        <v>27</v>
      </c>
      <c r="J8" s="52" t="n">
        <v>9</v>
      </c>
      <c r="K8" s="52" t="n">
        <v>0</v>
      </c>
      <c r="L8" s="52" t="n">
        <v>62</v>
      </c>
      <c r="M8" s="52" t="n">
        <v>417</v>
      </c>
      <c r="N8" s="52" t="n">
        <v>190</v>
      </c>
      <c r="O8" s="52" t="n">
        <v>0</v>
      </c>
      <c r="P8" s="52" t="n">
        <v>65</v>
      </c>
      <c r="Q8" s="52" t="n">
        <v>125</v>
      </c>
      <c r="R8" s="52" t="n">
        <v>0</v>
      </c>
      <c r="S8" s="52" t="n">
        <v>0</v>
      </c>
      <c r="T8" s="52" t="n">
        <v>45264</v>
      </c>
      <c r="U8" s="52" t="n">
        <v>13652</v>
      </c>
      <c r="V8" s="52" t="n">
        <v>0</v>
      </c>
      <c r="W8" s="52" t="n">
        <v>6089</v>
      </c>
      <c r="X8" s="52" t="n">
        <v>7563</v>
      </c>
      <c r="Y8" s="52" t="n">
        <v>0</v>
      </c>
      <c r="Z8" s="52" t="n">
        <v>0</v>
      </c>
    </row>
    <row r="9" customFormat="false" ht="16.5" hidden="false" customHeight="true" outlineLevel="0" collapsed="false">
      <c r="A9" s="53"/>
      <c r="B9" s="54" t="s">
        <v>67</v>
      </c>
      <c r="C9" s="55" t="n">
        <v>75</v>
      </c>
      <c r="D9" s="55" t="n">
        <v>58</v>
      </c>
      <c r="E9" s="55" t="n">
        <v>17</v>
      </c>
      <c r="F9" s="55" t="n">
        <v>0</v>
      </c>
      <c r="G9" s="55" t="n">
        <v>0</v>
      </c>
      <c r="H9" s="55" t="n">
        <v>69</v>
      </c>
      <c r="I9" s="55" t="n">
        <v>5</v>
      </c>
      <c r="J9" s="55" t="n">
        <v>1</v>
      </c>
      <c r="K9" s="55" t="n">
        <v>0</v>
      </c>
      <c r="L9" s="55" t="n">
        <v>0</v>
      </c>
      <c r="M9" s="55" t="n">
        <v>74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9929</v>
      </c>
      <c r="U9" s="55" t="n">
        <v>178</v>
      </c>
      <c r="V9" s="55" t="n">
        <v>0</v>
      </c>
      <c r="W9" s="55" t="n">
        <v>0</v>
      </c>
      <c r="X9" s="55" t="n">
        <v>178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42</v>
      </c>
      <c r="D10" s="52" t="n">
        <v>93</v>
      </c>
      <c r="E10" s="52" t="n">
        <v>43</v>
      </c>
      <c r="F10" s="52" t="n">
        <v>0</v>
      </c>
      <c r="G10" s="52" t="n">
        <v>6</v>
      </c>
      <c r="H10" s="52" t="n">
        <v>140</v>
      </c>
      <c r="I10" s="52" t="n">
        <v>0</v>
      </c>
      <c r="J10" s="52" t="n">
        <v>1</v>
      </c>
      <c r="K10" s="52" t="n">
        <v>0</v>
      </c>
      <c r="L10" s="52" t="n">
        <v>1</v>
      </c>
      <c r="M10" s="52" t="n">
        <v>103</v>
      </c>
      <c r="N10" s="52" t="n">
        <v>39</v>
      </c>
      <c r="O10" s="52" t="n">
        <v>0</v>
      </c>
      <c r="P10" s="52" t="n">
        <v>0</v>
      </c>
      <c r="Q10" s="52" t="n">
        <v>39</v>
      </c>
      <c r="R10" s="52" t="n">
        <v>0</v>
      </c>
      <c r="S10" s="52" t="n">
        <v>0</v>
      </c>
      <c r="T10" s="52" t="n">
        <v>12622</v>
      </c>
      <c r="U10" s="52" t="n">
        <v>3237</v>
      </c>
      <c r="V10" s="52" t="n">
        <v>0</v>
      </c>
      <c r="W10" s="52" t="n">
        <v>0</v>
      </c>
      <c r="X10" s="52" t="n">
        <v>3237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226</v>
      </c>
      <c r="D11" s="52" t="n">
        <v>36</v>
      </c>
      <c r="E11" s="52" t="n">
        <v>131</v>
      </c>
      <c r="F11" s="52" t="n">
        <v>0</v>
      </c>
      <c r="G11" s="52" t="n">
        <v>59</v>
      </c>
      <c r="H11" s="52" t="n">
        <v>170</v>
      </c>
      <c r="I11" s="52" t="n">
        <v>9</v>
      </c>
      <c r="J11" s="52" t="n">
        <v>4</v>
      </c>
      <c r="K11" s="52" t="n">
        <v>0</v>
      </c>
      <c r="L11" s="52" t="n">
        <v>43</v>
      </c>
      <c r="M11" s="52" t="n">
        <v>111</v>
      </c>
      <c r="N11" s="52" t="n">
        <v>115</v>
      </c>
      <c r="O11" s="52" t="n">
        <v>0</v>
      </c>
      <c r="P11" s="52" t="n">
        <v>65</v>
      </c>
      <c r="Q11" s="52" t="n">
        <v>50</v>
      </c>
      <c r="R11" s="52" t="n">
        <v>0</v>
      </c>
      <c r="S11" s="52" t="n">
        <v>0</v>
      </c>
      <c r="T11" s="52" t="n">
        <v>7333</v>
      </c>
      <c r="U11" s="52" t="n">
        <v>7899</v>
      </c>
      <c r="V11" s="52" t="n">
        <v>0</v>
      </c>
      <c r="W11" s="52" t="n">
        <v>6089</v>
      </c>
      <c r="X11" s="52" t="n">
        <v>1810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99</v>
      </c>
      <c r="D12" s="52" t="n">
        <v>63</v>
      </c>
      <c r="E12" s="52" t="n">
        <v>32</v>
      </c>
      <c r="F12" s="52" t="n">
        <v>0</v>
      </c>
      <c r="G12" s="52" t="n">
        <v>4</v>
      </c>
      <c r="H12" s="52" t="n">
        <v>93</v>
      </c>
      <c r="I12" s="52" t="n">
        <v>4</v>
      </c>
      <c r="J12" s="52" t="n">
        <v>2</v>
      </c>
      <c r="K12" s="52" t="n">
        <v>0</v>
      </c>
      <c r="L12" s="52" t="n">
        <v>0</v>
      </c>
      <c r="M12" s="52" t="n">
        <v>70</v>
      </c>
      <c r="N12" s="52" t="n">
        <v>29</v>
      </c>
      <c r="O12" s="52" t="n">
        <v>0</v>
      </c>
      <c r="P12" s="52" t="n">
        <v>0</v>
      </c>
      <c r="Q12" s="52" t="n">
        <v>29</v>
      </c>
      <c r="R12" s="52" t="n">
        <v>0</v>
      </c>
      <c r="S12" s="52" t="n">
        <v>0</v>
      </c>
      <c r="T12" s="52" t="n">
        <v>9476</v>
      </c>
      <c r="U12" s="52" t="n">
        <v>2036</v>
      </c>
      <c r="V12" s="52" t="n">
        <v>0</v>
      </c>
      <c r="W12" s="52" t="n">
        <v>0</v>
      </c>
      <c r="X12" s="52" t="n">
        <v>2036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3</v>
      </c>
      <c r="D13" s="52" t="n">
        <v>3</v>
      </c>
      <c r="E13" s="52" t="n">
        <v>8</v>
      </c>
      <c r="F13" s="52" t="n">
        <v>0</v>
      </c>
      <c r="G13" s="52" t="n">
        <v>2</v>
      </c>
      <c r="H13" s="52" t="n">
        <v>5</v>
      </c>
      <c r="I13" s="52" t="n">
        <v>0</v>
      </c>
      <c r="J13" s="52" t="n">
        <v>0</v>
      </c>
      <c r="K13" s="52" t="n">
        <v>0</v>
      </c>
      <c r="L13" s="52" t="n">
        <v>8</v>
      </c>
      <c r="M13" s="52" t="n">
        <v>13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882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37</v>
      </c>
      <c r="D14" s="52" t="n">
        <v>10</v>
      </c>
      <c r="E14" s="52" t="n">
        <v>25</v>
      </c>
      <c r="F14" s="52" t="n">
        <v>0</v>
      </c>
      <c r="G14" s="52" t="n">
        <v>2</v>
      </c>
      <c r="H14" s="52" t="n">
        <v>26</v>
      </c>
      <c r="I14" s="52" t="n">
        <v>11</v>
      </c>
      <c r="J14" s="52" t="n">
        <v>0</v>
      </c>
      <c r="K14" s="52" t="n">
        <v>0</v>
      </c>
      <c r="L14" s="52" t="n">
        <v>0</v>
      </c>
      <c r="M14" s="52" t="n">
        <v>30</v>
      </c>
      <c r="N14" s="52" t="n">
        <v>7</v>
      </c>
      <c r="O14" s="52" t="n">
        <v>0</v>
      </c>
      <c r="P14" s="52" t="n">
        <v>0</v>
      </c>
      <c r="Q14" s="52" t="n">
        <v>7</v>
      </c>
      <c r="R14" s="52" t="n">
        <v>0</v>
      </c>
      <c r="S14" s="52" t="n">
        <v>0</v>
      </c>
      <c r="T14" s="52" t="n">
        <v>2463</v>
      </c>
      <c r="U14" s="52" t="n">
        <v>480</v>
      </c>
      <c r="V14" s="52" t="n">
        <v>0</v>
      </c>
      <c r="W14" s="52" t="n">
        <v>0</v>
      </c>
      <c r="X14" s="52" t="n">
        <v>48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14</v>
      </c>
      <c r="D15" s="52" t="n">
        <v>11</v>
      </c>
      <c r="E15" s="52" t="n">
        <v>1</v>
      </c>
      <c r="F15" s="52" t="n">
        <v>0</v>
      </c>
      <c r="G15" s="52" t="n">
        <v>2</v>
      </c>
      <c r="H15" s="52" t="n">
        <v>12</v>
      </c>
      <c r="I15" s="52" t="n">
        <v>0</v>
      </c>
      <c r="J15" s="52" t="n">
        <v>1</v>
      </c>
      <c r="K15" s="52" t="n">
        <v>0</v>
      </c>
      <c r="L15" s="52" t="n">
        <v>1</v>
      </c>
      <c r="M15" s="52" t="n">
        <v>14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1711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8</v>
      </c>
      <c r="D16" s="52" t="n">
        <v>27</v>
      </c>
      <c r="E16" s="52" t="n">
        <v>11</v>
      </c>
      <c r="F16" s="52" t="n">
        <v>0</v>
      </c>
      <c r="G16" s="52" t="n">
        <v>0</v>
      </c>
      <c r="H16" s="52" t="n">
        <v>35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8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994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3</v>
      </c>
      <c r="D17" s="52" t="n">
        <v>11</v>
      </c>
      <c r="E17" s="52" t="n">
        <v>0</v>
      </c>
      <c r="F17" s="52" t="n">
        <v>1</v>
      </c>
      <c r="G17" s="52" t="n">
        <v>1</v>
      </c>
      <c r="H17" s="52" t="n">
        <v>12</v>
      </c>
      <c r="I17" s="52" t="n">
        <v>0</v>
      </c>
      <c r="J17" s="52" t="n">
        <v>1</v>
      </c>
      <c r="K17" s="52" t="n">
        <v>0</v>
      </c>
      <c r="L17" s="52" t="n">
        <v>0</v>
      </c>
      <c r="M17" s="52" t="n">
        <v>13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844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9</v>
      </c>
      <c r="D18" s="52" t="n">
        <v>6</v>
      </c>
      <c r="E18" s="52" t="n">
        <v>3</v>
      </c>
      <c r="F18" s="52" t="n">
        <v>0</v>
      </c>
      <c r="G18" s="52" t="n">
        <v>0</v>
      </c>
      <c r="H18" s="52" t="n">
        <v>6</v>
      </c>
      <c r="I18" s="52" t="n">
        <v>3</v>
      </c>
      <c r="J18" s="52" t="n">
        <v>0</v>
      </c>
      <c r="K18" s="52" t="n">
        <v>0</v>
      </c>
      <c r="L18" s="52" t="n">
        <v>0</v>
      </c>
      <c r="M18" s="52" t="n">
        <v>9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1212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16</v>
      </c>
      <c r="D19" s="52" t="n">
        <v>9</v>
      </c>
      <c r="E19" s="52" t="n">
        <v>7</v>
      </c>
      <c r="F19" s="52" t="n">
        <v>0</v>
      </c>
      <c r="G19" s="52" t="n">
        <v>0</v>
      </c>
      <c r="H19" s="52" t="n">
        <v>10</v>
      </c>
      <c r="I19" s="52" t="n">
        <v>0</v>
      </c>
      <c r="J19" s="52" t="n">
        <v>0</v>
      </c>
      <c r="K19" s="52" t="n">
        <v>0</v>
      </c>
      <c r="L19" s="52" t="n">
        <v>6</v>
      </c>
      <c r="M19" s="52" t="n">
        <v>16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1727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11</v>
      </c>
      <c r="D20" s="58" t="n">
        <v>6</v>
      </c>
      <c r="E20" s="58" t="n">
        <v>5</v>
      </c>
      <c r="F20" s="58" t="n">
        <v>0</v>
      </c>
      <c r="G20" s="58" t="n">
        <v>0</v>
      </c>
      <c r="H20" s="58" t="n">
        <v>6</v>
      </c>
      <c r="I20" s="58" t="n">
        <v>5</v>
      </c>
      <c r="J20" s="58" t="n">
        <v>0</v>
      </c>
      <c r="K20" s="58" t="n">
        <v>0</v>
      </c>
      <c r="L20" s="58" t="n">
        <v>0</v>
      </c>
      <c r="M20" s="58" t="n">
        <v>11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1378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5</v>
      </c>
      <c r="D21" s="52" t="n">
        <v>5</v>
      </c>
      <c r="E21" s="52" t="n">
        <v>0</v>
      </c>
      <c r="F21" s="52" t="n">
        <v>0</v>
      </c>
      <c r="G21" s="52" t="n">
        <v>0</v>
      </c>
      <c r="H21" s="52" t="n">
        <v>5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5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751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0</v>
      </c>
      <c r="H23" s="52" t="n">
        <v>1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1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181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5</v>
      </c>
      <c r="D24" s="52" t="n">
        <v>0</v>
      </c>
      <c r="E24" s="52" t="n">
        <v>5</v>
      </c>
      <c r="F24" s="52" t="n">
        <v>0</v>
      </c>
      <c r="G24" s="52" t="n">
        <v>0</v>
      </c>
      <c r="H24" s="52" t="n">
        <v>0</v>
      </c>
      <c r="I24" s="52" t="n">
        <v>5</v>
      </c>
      <c r="J24" s="52" t="n">
        <v>0</v>
      </c>
      <c r="K24" s="52" t="n">
        <v>0</v>
      </c>
      <c r="L24" s="52" t="n">
        <v>0</v>
      </c>
      <c r="M24" s="52" t="n">
        <v>5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446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3</v>
      </c>
      <c r="D25" s="58" t="n">
        <v>3</v>
      </c>
      <c r="E25" s="58" t="n">
        <v>0</v>
      </c>
      <c r="F25" s="58" t="n">
        <v>0</v>
      </c>
      <c r="G25" s="58" t="n">
        <v>0</v>
      </c>
      <c r="H25" s="58" t="n">
        <v>3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3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50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1</v>
      </c>
      <c r="D26" s="52" t="n">
        <v>1</v>
      </c>
      <c r="E26" s="52" t="n">
        <v>0</v>
      </c>
      <c r="F26" s="52" t="n">
        <v>0</v>
      </c>
      <c r="G26" s="52" t="n">
        <v>0</v>
      </c>
      <c r="H26" s="52" t="n">
        <v>1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1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162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2</v>
      </c>
      <c r="D27" s="52" t="n">
        <v>2</v>
      </c>
      <c r="E27" s="52" t="n">
        <v>0</v>
      </c>
      <c r="F27" s="52" t="n">
        <v>0</v>
      </c>
      <c r="G27" s="52" t="n">
        <v>0</v>
      </c>
      <c r="H27" s="52" t="n">
        <v>2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2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338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4</v>
      </c>
      <c r="D30" s="58" t="n">
        <v>4</v>
      </c>
      <c r="E30" s="58" t="n">
        <v>0</v>
      </c>
      <c r="F30" s="58" t="n">
        <v>0</v>
      </c>
      <c r="G30" s="58" t="n">
        <v>0</v>
      </c>
      <c r="H30" s="58" t="n">
        <v>4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3</v>
      </c>
      <c r="N30" s="58" t="n">
        <v>1</v>
      </c>
      <c r="O30" s="58" t="n">
        <v>0</v>
      </c>
      <c r="P30" s="58" t="n">
        <v>0</v>
      </c>
      <c r="Q30" s="58" t="n">
        <v>1</v>
      </c>
      <c r="R30" s="58" t="n">
        <v>0</v>
      </c>
      <c r="S30" s="58" t="n">
        <v>0</v>
      </c>
      <c r="T30" s="58" t="n">
        <v>409</v>
      </c>
      <c r="U30" s="58" t="n">
        <v>178</v>
      </c>
      <c r="V30" s="58" t="n">
        <v>0</v>
      </c>
      <c r="W30" s="58" t="n">
        <v>0</v>
      </c>
      <c r="X30" s="58" t="n">
        <v>178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1</v>
      </c>
      <c r="D31" s="52" t="n">
        <v>1</v>
      </c>
      <c r="E31" s="52" t="n">
        <v>0</v>
      </c>
      <c r="F31" s="52" t="n">
        <v>0</v>
      </c>
      <c r="G31" s="52" t="n">
        <v>0</v>
      </c>
      <c r="H31" s="52" t="n">
        <v>1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1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154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3</v>
      </c>
      <c r="D33" s="52" t="n">
        <v>3</v>
      </c>
      <c r="E33" s="52" t="n">
        <v>0</v>
      </c>
      <c r="F33" s="52" t="n">
        <v>0</v>
      </c>
      <c r="G33" s="52" t="n">
        <v>0</v>
      </c>
      <c r="H33" s="52" t="n">
        <v>3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2</v>
      </c>
      <c r="N33" s="52" t="n">
        <v>1</v>
      </c>
      <c r="O33" s="52" t="n">
        <v>0</v>
      </c>
      <c r="P33" s="52" t="n">
        <v>0</v>
      </c>
      <c r="Q33" s="52" t="n">
        <v>1</v>
      </c>
      <c r="R33" s="52" t="n">
        <v>0</v>
      </c>
      <c r="S33" s="52" t="n">
        <v>0</v>
      </c>
      <c r="T33" s="52" t="n">
        <v>255</v>
      </c>
      <c r="U33" s="52" t="n">
        <v>178</v>
      </c>
      <c r="V33" s="52" t="n">
        <v>0</v>
      </c>
      <c r="W33" s="52" t="n">
        <v>0</v>
      </c>
      <c r="X33" s="52" t="n">
        <v>178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6</v>
      </c>
      <c r="D34" s="58" t="n">
        <v>6</v>
      </c>
      <c r="E34" s="58" t="n">
        <v>0</v>
      </c>
      <c r="F34" s="58" t="n">
        <v>0</v>
      </c>
      <c r="G34" s="58" t="n">
        <v>0</v>
      </c>
      <c r="H34" s="58" t="n">
        <v>6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6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90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3</v>
      </c>
      <c r="D35" s="52" t="n">
        <v>3</v>
      </c>
      <c r="E35" s="52" t="n">
        <v>0</v>
      </c>
      <c r="F35" s="52" t="n">
        <v>0</v>
      </c>
      <c r="G35" s="52" t="n">
        <v>0</v>
      </c>
      <c r="H35" s="52" t="n">
        <v>3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3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505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3</v>
      </c>
      <c r="D36" s="52" t="n">
        <v>3</v>
      </c>
      <c r="E36" s="52" t="n">
        <v>0</v>
      </c>
      <c r="F36" s="52" t="n">
        <v>0</v>
      </c>
      <c r="G36" s="52" t="n">
        <v>0</v>
      </c>
      <c r="H36" s="52" t="n">
        <v>3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3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95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0</v>
      </c>
      <c r="D37" s="52" t="n">
        <v>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40</v>
      </c>
      <c r="D38" s="58" t="n">
        <v>28</v>
      </c>
      <c r="E38" s="58" t="n">
        <v>12</v>
      </c>
      <c r="F38" s="58" t="n">
        <v>0</v>
      </c>
      <c r="G38" s="58" t="n">
        <v>0</v>
      </c>
      <c r="H38" s="58" t="n">
        <v>39</v>
      </c>
      <c r="I38" s="58" t="n">
        <v>0</v>
      </c>
      <c r="J38" s="58" t="n">
        <v>1</v>
      </c>
      <c r="K38" s="58" t="n">
        <v>0</v>
      </c>
      <c r="L38" s="58" t="n">
        <v>0</v>
      </c>
      <c r="M38" s="58" t="n">
        <v>40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510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4</v>
      </c>
      <c r="D39" s="52" t="n">
        <v>4</v>
      </c>
      <c r="E39" s="52" t="n">
        <v>0</v>
      </c>
      <c r="F39" s="52" t="n">
        <v>0</v>
      </c>
      <c r="G39" s="52" t="n">
        <v>0</v>
      </c>
      <c r="H39" s="52" t="n">
        <v>4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4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659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6</v>
      </c>
      <c r="D40" s="52" t="n">
        <v>6</v>
      </c>
      <c r="E40" s="52" t="n">
        <v>0</v>
      </c>
      <c r="F40" s="52" t="n">
        <v>0</v>
      </c>
      <c r="G40" s="52" t="n">
        <v>0</v>
      </c>
      <c r="H40" s="52" t="n">
        <v>6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6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861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9</v>
      </c>
      <c r="D41" s="52" t="n">
        <v>5</v>
      </c>
      <c r="E41" s="52" t="n">
        <v>4</v>
      </c>
      <c r="F41" s="52" t="n">
        <v>0</v>
      </c>
      <c r="G41" s="52" t="n">
        <v>0</v>
      </c>
      <c r="H41" s="52" t="n">
        <v>9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9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982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1</v>
      </c>
      <c r="D43" s="52" t="n">
        <v>1</v>
      </c>
      <c r="E43" s="52" t="n">
        <v>0</v>
      </c>
      <c r="F43" s="52" t="n">
        <v>0</v>
      </c>
      <c r="G43" s="52" t="n">
        <v>0</v>
      </c>
      <c r="H43" s="52" t="n">
        <v>1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1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202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10</v>
      </c>
      <c r="D44" s="52" t="n">
        <v>4</v>
      </c>
      <c r="E44" s="52" t="n">
        <v>6</v>
      </c>
      <c r="F44" s="52" t="n">
        <v>0</v>
      </c>
      <c r="G44" s="52" t="n">
        <v>0</v>
      </c>
      <c r="H44" s="52" t="n">
        <v>1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1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98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0</v>
      </c>
      <c r="D45" s="52" t="n">
        <v>8</v>
      </c>
      <c r="E45" s="52" t="n">
        <v>2</v>
      </c>
      <c r="F45" s="52" t="n">
        <v>0</v>
      </c>
      <c r="G45" s="52" t="n">
        <v>0</v>
      </c>
      <c r="H45" s="52" t="n">
        <v>9</v>
      </c>
      <c r="I45" s="52" t="n">
        <v>0</v>
      </c>
      <c r="J45" s="52" t="n">
        <v>1</v>
      </c>
      <c r="K45" s="52" t="n">
        <v>0</v>
      </c>
      <c r="L45" s="52" t="n">
        <v>0</v>
      </c>
      <c r="M45" s="52" t="n">
        <v>1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419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0</v>
      </c>
      <c r="D46" s="58" t="n">
        <v>0</v>
      </c>
      <c r="E46" s="58" t="n">
        <v>0</v>
      </c>
      <c r="F46" s="58" t="n"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0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0</v>
      </c>
      <c r="D47" s="52" t="n">
        <v>0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0</v>
      </c>
      <c r="D48" s="52" t="n">
        <v>0</v>
      </c>
      <c r="E48" s="52" t="n">
        <v>0</v>
      </c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11</v>
      </c>
      <c r="D51" s="58" t="n">
        <v>11</v>
      </c>
      <c r="E51" s="58" t="n">
        <v>0</v>
      </c>
      <c r="F51" s="58" t="n">
        <v>0</v>
      </c>
      <c r="G51" s="58" t="n">
        <v>0</v>
      </c>
      <c r="H51" s="58" t="n">
        <v>11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11</v>
      </c>
      <c r="N51" s="58" t="n">
        <v>0</v>
      </c>
      <c r="O51" s="58" t="n">
        <v>0</v>
      </c>
      <c r="P51" s="58" t="n">
        <v>0</v>
      </c>
      <c r="Q51" s="58" t="n">
        <v>0</v>
      </c>
      <c r="R51" s="58" t="n">
        <v>0</v>
      </c>
      <c r="S51" s="58" t="n">
        <v>0</v>
      </c>
      <c r="T51" s="58" t="n">
        <v>1639</v>
      </c>
      <c r="U51" s="58" t="n">
        <v>0</v>
      </c>
      <c r="V51" s="58" t="n">
        <v>0</v>
      </c>
      <c r="W51" s="58" t="n">
        <v>0</v>
      </c>
      <c r="X51" s="58" t="n">
        <v>0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35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3</v>
      </c>
      <c r="D53" s="52" t="n">
        <v>3</v>
      </c>
      <c r="E53" s="52" t="n">
        <v>0</v>
      </c>
      <c r="F53" s="52" t="n">
        <v>0</v>
      </c>
      <c r="G53" s="52" t="n">
        <v>0</v>
      </c>
      <c r="H53" s="52" t="n">
        <v>3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3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38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4</v>
      </c>
      <c r="D55" s="52" t="n">
        <v>4</v>
      </c>
      <c r="E55" s="52" t="n">
        <v>0</v>
      </c>
      <c r="F55" s="52" t="n">
        <v>0</v>
      </c>
      <c r="G55" s="52" t="n">
        <v>0</v>
      </c>
      <c r="H55" s="52" t="n">
        <v>4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4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742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75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4" activeCellId="0" sqref="E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411</v>
      </c>
      <c r="D7" s="77" t="n">
        <v>2880</v>
      </c>
      <c r="E7" s="77" t="n">
        <v>2102</v>
      </c>
      <c r="F7" s="77" t="n">
        <v>70</v>
      </c>
      <c r="G7" s="78" t="n">
        <v>359</v>
      </c>
      <c r="H7" s="76" t="n">
        <v>4823</v>
      </c>
      <c r="I7" s="77" t="n">
        <v>135</v>
      </c>
      <c r="J7" s="77" t="n">
        <v>102</v>
      </c>
      <c r="K7" s="77" t="n">
        <v>0</v>
      </c>
      <c r="L7" s="79" t="n">
        <v>351</v>
      </c>
      <c r="M7" s="80" t="n">
        <v>4087</v>
      </c>
      <c r="N7" s="77" t="n">
        <v>1324</v>
      </c>
      <c r="O7" s="77" t="n">
        <v>0</v>
      </c>
      <c r="P7" s="77" t="n">
        <v>445</v>
      </c>
      <c r="Q7" s="77" t="n">
        <v>877</v>
      </c>
      <c r="R7" s="77" t="n">
        <v>0</v>
      </c>
      <c r="S7" s="79" t="n">
        <v>2</v>
      </c>
      <c r="T7" s="76" t="n">
        <v>478225</v>
      </c>
      <c r="U7" s="77" t="n">
        <v>97657</v>
      </c>
      <c r="V7" s="77" t="n">
        <v>0</v>
      </c>
      <c r="W7" s="77" t="n">
        <v>38200</v>
      </c>
      <c r="X7" s="77" t="n">
        <v>59258</v>
      </c>
      <c r="Y7" s="77" t="n">
        <v>0</v>
      </c>
      <c r="Z7" s="77" t="n">
        <v>199</v>
      </c>
    </row>
    <row r="8" customFormat="false" ht="13.5" hidden="false" customHeight="false" outlineLevel="0" collapsed="false">
      <c r="A8" s="50"/>
      <c r="B8" s="75" t="s">
        <v>66</v>
      </c>
      <c r="C8" s="76" t="n">
        <v>4692</v>
      </c>
      <c r="D8" s="77" t="n">
        <v>2352</v>
      </c>
      <c r="E8" s="77" t="n">
        <v>1945</v>
      </c>
      <c r="F8" s="77" t="n">
        <v>52</v>
      </c>
      <c r="G8" s="78" t="n">
        <v>343</v>
      </c>
      <c r="H8" s="76" t="n">
        <v>4180</v>
      </c>
      <c r="I8" s="77" t="n">
        <v>104</v>
      </c>
      <c r="J8" s="77" t="n">
        <v>98</v>
      </c>
      <c r="K8" s="77" t="n">
        <v>0</v>
      </c>
      <c r="L8" s="79" t="n">
        <v>310</v>
      </c>
      <c r="M8" s="80" t="n">
        <v>3399</v>
      </c>
      <c r="N8" s="77" t="n">
        <v>1293</v>
      </c>
      <c r="O8" s="77" t="n">
        <v>0</v>
      </c>
      <c r="P8" s="77" t="n">
        <v>436</v>
      </c>
      <c r="Q8" s="77" t="n">
        <v>856</v>
      </c>
      <c r="R8" s="77" t="n">
        <v>0</v>
      </c>
      <c r="S8" s="79" t="n">
        <v>1</v>
      </c>
      <c r="T8" s="76" t="n">
        <v>382793</v>
      </c>
      <c r="U8" s="77" t="n">
        <v>92923</v>
      </c>
      <c r="V8" s="77" t="n">
        <v>0</v>
      </c>
      <c r="W8" s="77" t="n">
        <v>36139</v>
      </c>
      <c r="X8" s="77" t="n">
        <v>56683</v>
      </c>
      <c r="Y8" s="77" t="n">
        <v>0</v>
      </c>
      <c r="Z8" s="77" t="n">
        <v>101</v>
      </c>
    </row>
    <row r="9" customFormat="false" ht="13.5" hidden="false" customHeight="false" outlineLevel="0" collapsed="false">
      <c r="A9" s="53"/>
      <c r="B9" s="54" t="s">
        <v>67</v>
      </c>
      <c r="C9" s="81" t="n">
        <v>719</v>
      </c>
      <c r="D9" s="82" t="n">
        <v>528</v>
      </c>
      <c r="E9" s="82" t="n">
        <v>157</v>
      </c>
      <c r="F9" s="82" t="n">
        <v>18</v>
      </c>
      <c r="G9" s="83" t="n">
        <v>16</v>
      </c>
      <c r="H9" s="81" t="n">
        <v>643</v>
      </c>
      <c r="I9" s="82" t="n">
        <v>31</v>
      </c>
      <c r="J9" s="82" t="n">
        <v>4</v>
      </c>
      <c r="K9" s="82" t="n">
        <v>0</v>
      </c>
      <c r="L9" s="84" t="n">
        <v>41</v>
      </c>
      <c r="M9" s="85" t="n">
        <v>688</v>
      </c>
      <c r="N9" s="82" t="n">
        <v>31</v>
      </c>
      <c r="O9" s="82" t="n">
        <v>0</v>
      </c>
      <c r="P9" s="82" t="n">
        <v>9</v>
      </c>
      <c r="Q9" s="82" t="n">
        <v>21</v>
      </c>
      <c r="R9" s="82" t="n">
        <v>0</v>
      </c>
      <c r="S9" s="84" t="n">
        <v>1</v>
      </c>
      <c r="T9" s="81" t="n">
        <v>95432</v>
      </c>
      <c r="U9" s="82" t="n">
        <v>4734</v>
      </c>
      <c r="V9" s="82" t="n">
        <v>0</v>
      </c>
      <c r="W9" s="82" t="n">
        <v>2061</v>
      </c>
      <c r="X9" s="82" t="n">
        <v>2575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325</v>
      </c>
      <c r="D10" s="77" t="n">
        <v>765</v>
      </c>
      <c r="E10" s="77" t="n">
        <v>479</v>
      </c>
      <c r="F10" s="77" t="n">
        <v>1</v>
      </c>
      <c r="G10" s="78" t="n">
        <v>80</v>
      </c>
      <c r="H10" s="76" t="n">
        <v>1263</v>
      </c>
      <c r="I10" s="77" t="n">
        <v>0</v>
      </c>
      <c r="J10" s="77" t="n">
        <v>4</v>
      </c>
      <c r="K10" s="77" t="n">
        <v>0</v>
      </c>
      <c r="L10" s="79" t="n">
        <v>58</v>
      </c>
      <c r="M10" s="80" t="n">
        <v>840</v>
      </c>
      <c r="N10" s="77" t="n">
        <v>485</v>
      </c>
      <c r="O10" s="77" t="n">
        <v>0</v>
      </c>
      <c r="P10" s="77" t="n">
        <v>73</v>
      </c>
      <c r="Q10" s="77" t="n">
        <v>411</v>
      </c>
      <c r="R10" s="77" t="n">
        <v>0</v>
      </c>
      <c r="S10" s="79" t="n">
        <v>1</v>
      </c>
      <c r="T10" s="76" t="n">
        <v>102927</v>
      </c>
      <c r="U10" s="77" t="n">
        <v>35273</v>
      </c>
      <c r="V10" s="77" t="n">
        <v>0</v>
      </c>
      <c r="W10" s="77" t="n">
        <v>6838</v>
      </c>
      <c r="X10" s="77" t="n">
        <v>28334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20</v>
      </c>
      <c r="D11" s="77" t="n">
        <v>364</v>
      </c>
      <c r="E11" s="77" t="n">
        <v>430</v>
      </c>
      <c r="F11" s="77" t="n">
        <v>48</v>
      </c>
      <c r="G11" s="78" t="n">
        <v>78</v>
      </c>
      <c r="H11" s="76" t="n">
        <v>692</v>
      </c>
      <c r="I11" s="77" t="n">
        <v>55</v>
      </c>
      <c r="J11" s="77" t="n">
        <v>43</v>
      </c>
      <c r="K11" s="77" t="n">
        <v>0</v>
      </c>
      <c r="L11" s="79" t="n">
        <v>130</v>
      </c>
      <c r="M11" s="80" t="n">
        <v>633</v>
      </c>
      <c r="N11" s="77" t="n">
        <v>287</v>
      </c>
      <c r="O11" s="77" t="n">
        <v>0</v>
      </c>
      <c r="P11" s="77" t="n">
        <v>159</v>
      </c>
      <c r="Q11" s="77" t="n">
        <v>128</v>
      </c>
      <c r="R11" s="77" t="n">
        <v>0</v>
      </c>
      <c r="S11" s="79" t="n">
        <v>0</v>
      </c>
      <c r="T11" s="76" t="n">
        <v>62757</v>
      </c>
      <c r="U11" s="77" t="n">
        <v>21407</v>
      </c>
      <c r="V11" s="77" t="n">
        <v>0</v>
      </c>
      <c r="W11" s="77" t="n">
        <v>14038</v>
      </c>
      <c r="X11" s="77" t="n">
        <v>7369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378</v>
      </c>
      <c r="D12" s="77" t="n">
        <v>593</v>
      </c>
      <c r="E12" s="77" t="n">
        <v>643</v>
      </c>
      <c r="F12" s="77" t="n">
        <v>1</v>
      </c>
      <c r="G12" s="78" t="n">
        <v>141</v>
      </c>
      <c r="H12" s="76" t="n">
        <v>1263</v>
      </c>
      <c r="I12" s="77" t="n">
        <v>11</v>
      </c>
      <c r="J12" s="77" t="n">
        <v>39</v>
      </c>
      <c r="K12" s="77" t="n">
        <v>0</v>
      </c>
      <c r="L12" s="79" t="n">
        <v>65</v>
      </c>
      <c r="M12" s="80" t="n">
        <v>879</v>
      </c>
      <c r="N12" s="77" t="n">
        <v>499</v>
      </c>
      <c r="O12" s="77" t="n">
        <v>0</v>
      </c>
      <c r="P12" s="77" t="n">
        <v>203</v>
      </c>
      <c r="Q12" s="77" t="n">
        <v>296</v>
      </c>
      <c r="R12" s="77" t="n">
        <v>0</v>
      </c>
      <c r="S12" s="79" t="n">
        <v>0</v>
      </c>
      <c r="T12" s="76" t="n">
        <v>95827</v>
      </c>
      <c r="U12" s="77" t="n">
        <v>33360</v>
      </c>
      <c r="V12" s="77" t="n">
        <v>0</v>
      </c>
      <c r="W12" s="77" t="n">
        <v>15190</v>
      </c>
      <c r="X12" s="77" t="n">
        <v>18170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98</v>
      </c>
      <c r="D13" s="77" t="n">
        <v>57</v>
      </c>
      <c r="E13" s="77" t="n">
        <v>38</v>
      </c>
      <c r="F13" s="77" t="n">
        <v>0</v>
      </c>
      <c r="G13" s="78" t="n">
        <v>3</v>
      </c>
      <c r="H13" s="76" t="n">
        <v>63</v>
      </c>
      <c r="I13" s="77" t="n">
        <v>0</v>
      </c>
      <c r="J13" s="77" t="n">
        <v>1</v>
      </c>
      <c r="K13" s="77" t="n">
        <v>0</v>
      </c>
      <c r="L13" s="79" t="n">
        <v>34</v>
      </c>
      <c r="M13" s="80" t="n">
        <v>98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01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35</v>
      </c>
      <c r="D14" s="77" t="n">
        <v>82</v>
      </c>
      <c r="E14" s="77" t="n">
        <v>139</v>
      </c>
      <c r="F14" s="77" t="n">
        <v>1</v>
      </c>
      <c r="G14" s="78" t="n">
        <v>13</v>
      </c>
      <c r="H14" s="76" t="n">
        <v>219</v>
      </c>
      <c r="I14" s="77" t="n">
        <v>15</v>
      </c>
      <c r="J14" s="77" t="n">
        <v>0</v>
      </c>
      <c r="K14" s="77" t="n">
        <v>0</v>
      </c>
      <c r="L14" s="79" t="n">
        <v>1</v>
      </c>
      <c r="M14" s="80" t="n">
        <v>226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18975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53</v>
      </c>
      <c r="D15" s="77" t="n">
        <v>156</v>
      </c>
      <c r="E15" s="77" t="n">
        <v>81</v>
      </c>
      <c r="F15" s="77" t="n">
        <v>0</v>
      </c>
      <c r="G15" s="78" t="n">
        <v>16</v>
      </c>
      <c r="H15" s="76" t="n">
        <v>246</v>
      </c>
      <c r="I15" s="77" t="n">
        <v>0</v>
      </c>
      <c r="J15" s="77" t="n">
        <v>3</v>
      </c>
      <c r="K15" s="77" t="n">
        <v>0</v>
      </c>
      <c r="L15" s="79" t="n">
        <v>4</v>
      </c>
      <c r="M15" s="80" t="n">
        <v>245</v>
      </c>
      <c r="N15" s="77" t="n">
        <v>8</v>
      </c>
      <c r="O15" s="77" t="n">
        <v>0</v>
      </c>
      <c r="P15" s="77" t="n">
        <v>1</v>
      </c>
      <c r="Q15" s="77" t="n">
        <v>7</v>
      </c>
      <c r="R15" s="77" t="n">
        <v>0</v>
      </c>
      <c r="S15" s="79" t="n">
        <v>0</v>
      </c>
      <c r="T15" s="76" t="n">
        <v>26296</v>
      </c>
      <c r="U15" s="77" t="n">
        <v>1292</v>
      </c>
      <c r="V15" s="77" t="n">
        <v>0</v>
      </c>
      <c r="W15" s="77" t="n">
        <v>73</v>
      </c>
      <c r="X15" s="77" t="n">
        <v>1219</v>
      </c>
      <c r="Y15" s="77" t="n">
        <v>0</v>
      </c>
      <c r="Z15" s="77" t="n">
        <v>0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179</v>
      </c>
      <c r="D16" s="77" t="n">
        <v>105</v>
      </c>
      <c r="E16" s="77" t="n">
        <v>70</v>
      </c>
      <c r="F16" s="77" t="n">
        <v>0</v>
      </c>
      <c r="G16" s="78" t="n">
        <v>4</v>
      </c>
      <c r="H16" s="76" t="n">
        <v>166</v>
      </c>
      <c r="I16" s="77" t="n">
        <v>0</v>
      </c>
      <c r="J16" s="77" t="n">
        <v>4</v>
      </c>
      <c r="K16" s="77" t="n">
        <v>0</v>
      </c>
      <c r="L16" s="79" t="n">
        <v>9</v>
      </c>
      <c r="M16" s="80" t="n">
        <v>178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27776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42</v>
      </c>
      <c r="D17" s="77" t="n">
        <v>116</v>
      </c>
      <c r="E17" s="77" t="n">
        <v>20</v>
      </c>
      <c r="F17" s="77" t="n">
        <v>1</v>
      </c>
      <c r="G17" s="78" t="n">
        <v>5</v>
      </c>
      <c r="H17" s="76" t="n">
        <v>14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3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7299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4</v>
      </c>
      <c r="D18" s="77" t="n">
        <v>38</v>
      </c>
      <c r="E18" s="77" t="n">
        <v>23</v>
      </c>
      <c r="F18" s="77" t="n">
        <v>0</v>
      </c>
      <c r="G18" s="78" t="n">
        <v>3</v>
      </c>
      <c r="H18" s="76" t="n">
        <v>39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4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470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98</v>
      </c>
      <c r="D19" s="77" t="n">
        <v>76</v>
      </c>
      <c r="E19" s="77" t="n">
        <v>22</v>
      </c>
      <c r="F19" s="77" t="n">
        <v>0</v>
      </c>
      <c r="G19" s="78" t="n">
        <v>0</v>
      </c>
      <c r="H19" s="76" t="n">
        <v>89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97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2354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0</v>
      </c>
      <c r="D20" s="77" t="n">
        <v>35</v>
      </c>
      <c r="E20" s="77" t="n">
        <v>5</v>
      </c>
      <c r="F20" s="77" t="n">
        <v>0</v>
      </c>
      <c r="G20" s="78" t="n">
        <v>0</v>
      </c>
      <c r="H20" s="76" t="n">
        <v>32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39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5853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6</v>
      </c>
      <c r="D21" s="77" t="n">
        <v>26</v>
      </c>
      <c r="E21" s="77" t="n">
        <v>0</v>
      </c>
      <c r="F21" s="77" t="n">
        <v>0</v>
      </c>
      <c r="G21" s="78" t="n">
        <v>0</v>
      </c>
      <c r="H21" s="76" t="n">
        <v>24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5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3931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1</v>
      </c>
      <c r="D25" s="77" t="n">
        <v>20</v>
      </c>
      <c r="E25" s="77" t="n">
        <v>21</v>
      </c>
      <c r="F25" s="77" t="n">
        <v>0</v>
      </c>
      <c r="G25" s="78" t="n">
        <v>0</v>
      </c>
      <c r="H25" s="76" t="n">
        <v>29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1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148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2</v>
      </c>
      <c r="D27" s="77" t="n">
        <v>12</v>
      </c>
      <c r="E27" s="77" t="n">
        <v>0</v>
      </c>
      <c r="F27" s="77" t="n">
        <v>0</v>
      </c>
      <c r="G27" s="78" t="n">
        <v>0</v>
      </c>
      <c r="H27" s="76" t="n">
        <v>10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2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622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4</v>
      </c>
      <c r="D30" s="77" t="n">
        <v>68</v>
      </c>
      <c r="E30" s="77" t="n">
        <v>5</v>
      </c>
      <c r="F30" s="77" t="n">
        <v>0</v>
      </c>
      <c r="G30" s="78" t="n">
        <v>1</v>
      </c>
      <c r="H30" s="76" t="n">
        <v>67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2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0878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4</v>
      </c>
      <c r="D31" s="77" t="n">
        <v>30</v>
      </c>
      <c r="E31" s="77" t="n">
        <v>4</v>
      </c>
      <c r="F31" s="77" t="n">
        <v>0</v>
      </c>
      <c r="G31" s="78" t="n">
        <v>0</v>
      </c>
      <c r="H31" s="76" t="n">
        <v>32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4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034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61</v>
      </c>
      <c r="D34" s="77" t="n">
        <v>53</v>
      </c>
      <c r="E34" s="77" t="n">
        <v>0</v>
      </c>
      <c r="F34" s="77" t="n">
        <v>0</v>
      </c>
      <c r="G34" s="78" t="n">
        <v>8</v>
      </c>
      <c r="H34" s="76" t="n">
        <v>57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0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8712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1</v>
      </c>
      <c r="D35" s="77" t="n">
        <v>30</v>
      </c>
      <c r="E35" s="77" t="n">
        <v>0</v>
      </c>
      <c r="F35" s="77" t="n">
        <v>0</v>
      </c>
      <c r="G35" s="78" t="n">
        <v>1</v>
      </c>
      <c r="H35" s="76" t="n">
        <v>29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1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47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29</v>
      </c>
      <c r="D36" s="77" t="n">
        <v>22</v>
      </c>
      <c r="E36" s="77" t="n">
        <v>0</v>
      </c>
      <c r="F36" s="77" t="n">
        <v>0</v>
      </c>
      <c r="G36" s="78" t="n">
        <v>7</v>
      </c>
      <c r="H36" s="76" t="n">
        <v>28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28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3772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1</v>
      </c>
      <c r="D37" s="77" t="n">
        <v>1</v>
      </c>
      <c r="E37" s="77" t="n">
        <v>0</v>
      </c>
      <c r="F37" s="77" t="n">
        <v>0</v>
      </c>
      <c r="G37" s="78" t="n">
        <v>0</v>
      </c>
      <c r="H37" s="76" t="n">
        <v>0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1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168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372</v>
      </c>
      <c r="D38" s="77" t="n">
        <v>252</v>
      </c>
      <c r="E38" s="77" t="n">
        <v>104</v>
      </c>
      <c r="F38" s="77" t="n">
        <v>9</v>
      </c>
      <c r="G38" s="78" t="n">
        <v>7</v>
      </c>
      <c r="H38" s="76" t="n">
        <v>334</v>
      </c>
      <c r="I38" s="77" t="n">
        <v>12</v>
      </c>
      <c r="J38" s="77" t="n">
        <v>3</v>
      </c>
      <c r="K38" s="77" t="n">
        <v>0</v>
      </c>
      <c r="L38" s="79" t="n">
        <v>23</v>
      </c>
      <c r="M38" s="80" t="n">
        <v>347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49460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34</v>
      </c>
      <c r="D39" s="77" t="n">
        <v>29</v>
      </c>
      <c r="E39" s="77" t="n">
        <v>4</v>
      </c>
      <c r="F39" s="77" t="n">
        <v>0</v>
      </c>
      <c r="G39" s="78" t="n">
        <v>1</v>
      </c>
      <c r="H39" s="76" t="n">
        <v>30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33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476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1</v>
      </c>
      <c r="D40" s="77" t="n">
        <v>29</v>
      </c>
      <c r="E40" s="77" t="n">
        <v>2</v>
      </c>
      <c r="F40" s="77" t="n">
        <v>0</v>
      </c>
      <c r="G40" s="78" t="n">
        <v>0</v>
      </c>
      <c r="H40" s="76" t="n">
        <v>30</v>
      </c>
      <c r="I40" s="77" t="n">
        <v>0</v>
      </c>
      <c r="J40" s="77" t="n">
        <v>0</v>
      </c>
      <c r="K40" s="77" t="n">
        <v>0</v>
      </c>
      <c r="L40" s="79" t="n">
        <v>1</v>
      </c>
      <c r="M40" s="80" t="n">
        <v>28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4539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1</v>
      </c>
      <c r="D41" s="77" t="n">
        <v>40</v>
      </c>
      <c r="E41" s="77" t="n">
        <v>11</v>
      </c>
      <c r="F41" s="77" t="n">
        <v>0</v>
      </c>
      <c r="G41" s="78" t="n">
        <v>0</v>
      </c>
      <c r="H41" s="76" t="n">
        <v>48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0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579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5</v>
      </c>
      <c r="D43" s="77" t="n">
        <v>44</v>
      </c>
      <c r="E43" s="77" t="n">
        <v>0</v>
      </c>
      <c r="F43" s="77" t="n">
        <v>1</v>
      </c>
      <c r="G43" s="78" t="n">
        <v>0</v>
      </c>
      <c r="H43" s="76" t="n">
        <v>41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5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264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57</v>
      </c>
      <c r="D44" s="77" t="n">
        <v>16</v>
      </c>
      <c r="E44" s="77" t="n">
        <v>33</v>
      </c>
      <c r="F44" s="77" t="n">
        <v>8</v>
      </c>
      <c r="G44" s="78" t="n">
        <v>0</v>
      </c>
      <c r="H44" s="76" t="n">
        <v>39</v>
      </c>
      <c r="I44" s="77" t="n">
        <v>10</v>
      </c>
      <c r="J44" s="77" t="n">
        <v>0</v>
      </c>
      <c r="K44" s="77" t="n">
        <v>0</v>
      </c>
      <c r="L44" s="79" t="n">
        <v>8</v>
      </c>
      <c r="M44" s="80" t="n">
        <v>48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4616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50</v>
      </c>
      <c r="D45" s="77" t="n">
        <v>90</v>
      </c>
      <c r="E45" s="77" t="n">
        <v>54</v>
      </c>
      <c r="F45" s="77" t="n">
        <v>0</v>
      </c>
      <c r="G45" s="78" t="n">
        <v>6</v>
      </c>
      <c r="H45" s="76" t="n">
        <v>142</v>
      </c>
      <c r="I45" s="77" t="n">
        <v>0</v>
      </c>
      <c r="J45" s="77" t="n">
        <v>3</v>
      </c>
      <c r="K45" s="77" t="n">
        <v>0</v>
      </c>
      <c r="L45" s="79" t="n">
        <v>5</v>
      </c>
      <c r="M45" s="80" t="n">
        <v>139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1229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19</v>
      </c>
      <c r="D46" s="77" t="n">
        <v>10</v>
      </c>
      <c r="E46" s="77" t="n">
        <v>0</v>
      </c>
      <c r="F46" s="77" t="n">
        <v>9</v>
      </c>
      <c r="G46" s="78" t="n">
        <v>0</v>
      </c>
      <c r="H46" s="76" t="n">
        <v>18</v>
      </c>
      <c r="I46" s="77" t="n">
        <v>0</v>
      </c>
      <c r="J46" s="77" t="n">
        <v>0</v>
      </c>
      <c r="K46" s="77" t="n">
        <v>0</v>
      </c>
      <c r="L46" s="79" t="n">
        <v>1</v>
      </c>
      <c r="M46" s="80" t="n">
        <v>19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2511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3</v>
      </c>
      <c r="D47" s="77" t="n">
        <v>2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0</v>
      </c>
      <c r="K47" s="77" t="n">
        <v>0</v>
      </c>
      <c r="L47" s="79" t="n">
        <v>1</v>
      </c>
      <c r="M47" s="80" t="n">
        <v>3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408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4</v>
      </c>
      <c r="D48" s="77" t="n">
        <v>6</v>
      </c>
      <c r="E48" s="77" t="n">
        <v>0</v>
      </c>
      <c r="F48" s="77" t="n">
        <v>8</v>
      </c>
      <c r="G48" s="78" t="n">
        <v>0</v>
      </c>
      <c r="H48" s="76" t="n">
        <v>14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4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1793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12</v>
      </c>
      <c r="D51" s="77" t="n">
        <v>90</v>
      </c>
      <c r="E51" s="77" t="n">
        <v>22</v>
      </c>
      <c r="F51" s="77" t="n">
        <v>0</v>
      </c>
      <c r="G51" s="78" t="n">
        <v>0</v>
      </c>
      <c r="H51" s="76" t="n">
        <v>106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0</v>
      </c>
      <c r="N51" s="77" t="n">
        <v>2</v>
      </c>
      <c r="O51" s="77" t="n">
        <v>0</v>
      </c>
      <c r="P51" s="77" t="n">
        <v>0</v>
      </c>
      <c r="Q51" s="77" t="n">
        <v>2</v>
      </c>
      <c r="R51" s="77" t="n">
        <v>0</v>
      </c>
      <c r="S51" s="79" t="n">
        <v>0</v>
      </c>
      <c r="T51" s="76" t="n">
        <v>13870</v>
      </c>
      <c r="U51" s="77" t="n">
        <v>266</v>
      </c>
      <c r="V51" s="77" t="n">
        <v>0</v>
      </c>
      <c r="W51" s="77" t="n">
        <v>0</v>
      </c>
      <c r="X51" s="77" t="n">
        <v>266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4</v>
      </c>
      <c r="D52" s="77" t="n">
        <v>12</v>
      </c>
      <c r="E52" s="77" t="n">
        <v>2</v>
      </c>
      <c r="F52" s="77" t="n">
        <v>0</v>
      </c>
      <c r="G52" s="78" t="n">
        <v>0</v>
      </c>
      <c r="H52" s="76" t="n">
        <v>13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3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080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5</v>
      </c>
      <c r="D53" s="77" t="n">
        <v>29</v>
      </c>
      <c r="E53" s="77" t="n">
        <v>16</v>
      </c>
      <c r="F53" s="77" t="n">
        <v>0</v>
      </c>
      <c r="G53" s="78" t="n">
        <v>0</v>
      </c>
      <c r="H53" s="76" t="n">
        <v>41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4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680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7</v>
      </c>
      <c r="D55" s="77" t="n">
        <v>27</v>
      </c>
      <c r="E55" s="77" t="n">
        <v>0</v>
      </c>
      <c r="F55" s="77" t="n">
        <v>0</v>
      </c>
      <c r="G55" s="78" t="n">
        <v>0</v>
      </c>
      <c r="H55" s="76" t="n">
        <v>26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7</v>
      </c>
      <c r="N55" s="77" t="n">
        <v>0</v>
      </c>
      <c r="O55" s="77" t="n">
        <v>0</v>
      </c>
      <c r="P55" s="77" t="n">
        <v>0</v>
      </c>
      <c r="Q55" s="77" t="n">
        <v>0</v>
      </c>
      <c r="R55" s="77" t="n">
        <v>0</v>
      </c>
      <c r="S55" s="79" t="n">
        <v>0</v>
      </c>
      <c r="T55" s="76" t="n">
        <v>3813</v>
      </c>
      <c r="U55" s="77" t="n">
        <v>0</v>
      </c>
      <c r="V55" s="77" t="n">
        <v>0</v>
      </c>
      <c r="W55" s="77" t="n">
        <v>0</v>
      </c>
      <c r="X55" s="77" t="n">
        <v>0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5</v>
      </c>
      <c r="D56" s="77" t="n">
        <v>21</v>
      </c>
      <c r="E56" s="77" t="n">
        <v>4</v>
      </c>
      <c r="F56" s="77" t="n">
        <v>0</v>
      </c>
      <c r="G56" s="78" t="n">
        <v>0</v>
      </c>
      <c r="H56" s="76" t="n">
        <v>25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5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05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AA49" activeCellId="0" sqref="AA4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52" t="n">
        <v>127968</v>
      </c>
      <c r="D9" s="52" t="n">
        <v>68144</v>
      </c>
      <c r="E9" s="52" t="n">
        <v>4422</v>
      </c>
      <c r="F9" s="52" t="n">
        <v>2384</v>
      </c>
      <c r="G9" s="52" t="n">
        <v>7012</v>
      </c>
      <c r="H9" s="52" t="n">
        <v>702</v>
      </c>
      <c r="I9" s="52" t="n">
        <v>3743</v>
      </c>
      <c r="J9" s="52" t="n">
        <v>791</v>
      </c>
      <c r="K9" s="52" t="n">
        <v>1495</v>
      </c>
      <c r="L9" s="52" t="n">
        <v>2887</v>
      </c>
      <c r="M9" s="52" t="n">
        <v>6799</v>
      </c>
      <c r="N9" s="52" t="n">
        <v>568</v>
      </c>
      <c r="O9" s="52" t="n">
        <v>0</v>
      </c>
      <c r="P9" s="52" t="n">
        <v>242</v>
      </c>
      <c r="Q9" s="52" t="n">
        <v>6011</v>
      </c>
      <c r="R9" s="52" t="n">
        <v>2930</v>
      </c>
      <c r="S9" s="52" t="n">
        <v>1406</v>
      </c>
      <c r="T9" s="52" t="n">
        <v>11356</v>
      </c>
      <c r="U9" s="52" t="n">
        <v>7076</v>
      </c>
      <c r="V9" s="52" t="n">
        <v>127968</v>
      </c>
      <c r="W9" s="52" t="n">
        <v>66727</v>
      </c>
      <c r="X9" s="52" t="n">
        <v>61241</v>
      </c>
      <c r="Y9" s="52" t="n">
        <v>0</v>
      </c>
      <c r="Z9" s="52" t="n">
        <v>22346</v>
      </c>
      <c r="AA9" s="52" t="n">
        <v>38575</v>
      </c>
      <c r="AB9" s="52" t="n">
        <v>0</v>
      </c>
      <c r="AC9" s="52" t="n">
        <v>320</v>
      </c>
    </row>
    <row r="10" s="98" customFormat="true" ht="16.5" hidden="false" customHeight="true" outlineLevel="0" collapsed="false">
      <c r="A10" s="104"/>
      <c r="B10" s="105" t="s">
        <v>66</v>
      </c>
      <c r="C10" s="52" t="n">
        <v>104269</v>
      </c>
      <c r="D10" s="52" t="n">
        <v>57244</v>
      </c>
      <c r="E10" s="52" t="n">
        <v>4422</v>
      </c>
      <c r="F10" s="52" t="n">
        <v>2299</v>
      </c>
      <c r="G10" s="52" t="n">
        <v>3687</v>
      </c>
      <c r="H10" s="52" t="n">
        <v>0</v>
      </c>
      <c r="I10" s="52" t="n">
        <v>2580</v>
      </c>
      <c r="J10" s="52" t="n">
        <v>207</v>
      </c>
      <c r="K10" s="52" t="n">
        <v>1495</v>
      </c>
      <c r="L10" s="52" t="n">
        <v>2887</v>
      </c>
      <c r="M10" s="52" t="n">
        <v>3116</v>
      </c>
      <c r="N10" s="52" t="n">
        <v>568</v>
      </c>
      <c r="O10" s="52" t="n">
        <v>0</v>
      </c>
      <c r="P10" s="52" t="n">
        <v>242</v>
      </c>
      <c r="Q10" s="52" t="n">
        <v>5376</v>
      </c>
      <c r="R10" s="52" t="n">
        <v>2930</v>
      </c>
      <c r="S10" s="52" t="n">
        <v>783</v>
      </c>
      <c r="T10" s="52" t="n">
        <v>9669</v>
      </c>
      <c r="U10" s="52" t="n">
        <v>6764</v>
      </c>
      <c r="V10" s="52" t="n">
        <v>104269</v>
      </c>
      <c r="W10" s="52" t="n">
        <v>54512</v>
      </c>
      <c r="X10" s="52" t="n">
        <v>49757</v>
      </c>
      <c r="Y10" s="52" t="n">
        <v>0</v>
      </c>
      <c r="Z10" s="52" t="n">
        <v>20300</v>
      </c>
      <c r="AA10" s="52" t="n">
        <v>29182</v>
      </c>
      <c r="AB10" s="52" t="n">
        <v>0</v>
      </c>
      <c r="AC10" s="52" t="n">
        <v>275</v>
      </c>
    </row>
    <row r="11" s="98" customFormat="true" ht="16.5" hidden="false" customHeight="true" outlineLevel="0" collapsed="false">
      <c r="A11" s="106"/>
      <c r="B11" s="107" t="s">
        <v>67</v>
      </c>
      <c r="C11" s="55" t="n">
        <v>23699</v>
      </c>
      <c r="D11" s="55" t="n">
        <v>10900</v>
      </c>
      <c r="E11" s="55" t="n">
        <v>0</v>
      </c>
      <c r="F11" s="55" t="n">
        <v>85</v>
      </c>
      <c r="G11" s="55" t="n">
        <v>3325</v>
      </c>
      <c r="H11" s="55" t="n">
        <v>702</v>
      </c>
      <c r="I11" s="55" t="n">
        <v>1163</v>
      </c>
      <c r="J11" s="55" t="n">
        <v>584</v>
      </c>
      <c r="K11" s="55" t="n">
        <v>0</v>
      </c>
      <c r="L11" s="55" t="n">
        <v>0</v>
      </c>
      <c r="M11" s="55" t="n">
        <v>3683</v>
      </c>
      <c r="N11" s="55" t="n">
        <v>0</v>
      </c>
      <c r="O11" s="55" t="n">
        <v>0</v>
      </c>
      <c r="P11" s="55" t="n">
        <v>0</v>
      </c>
      <c r="Q11" s="55" t="n">
        <v>635</v>
      </c>
      <c r="R11" s="55" t="n">
        <v>0</v>
      </c>
      <c r="S11" s="55" t="n">
        <v>623</v>
      </c>
      <c r="T11" s="55" t="n">
        <v>1687</v>
      </c>
      <c r="U11" s="55" t="n">
        <v>312</v>
      </c>
      <c r="V11" s="55" t="n">
        <v>23699</v>
      </c>
      <c r="W11" s="55" t="n">
        <v>12215</v>
      </c>
      <c r="X11" s="55" t="n">
        <v>11484</v>
      </c>
      <c r="Y11" s="55" t="n">
        <v>0</v>
      </c>
      <c r="Z11" s="55" t="n">
        <v>2046</v>
      </c>
      <c r="AA11" s="55" t="n">
        <v>9393</v>
      </c>
      <c r="AB11" s="55" t="n">
        <v>0</v>
      </c>
      <c r="AC11" s="55" t="n">
        <v>45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52" t="n">
        <v>27139</v>
      </c>
      <c r="D12" s="52" t="n">
        <v>13941</v>
      </c>
      <c r="E12" s="52" t="n">
        <v>2223</v>
      </c>
      <c r="F12" s="52" t="n">
        <v>359</v>
      </c>
      <c r="G12" s="52" t="n">
        <v>0</v>
      </c>
      <c r="H12" s="52" t="n">
        <v>0</v>
      </c>
      <c r="I12" s="52" t="n">
        <v>633</v>
      </c>
      <c r="J12" s="52" t="n">
        <v>122</v>
      </c>
      <c r="K12" s="52" t="n">
        <v>1495</v>
      </c>
      <c r="L12" s="52" t="n">
        <v>2530</v>
      </c>
      <c r="M12" s="52" t="n">
        <v>229</v>
      </c>
      <c r="N12" s="52" t="n">
        <v>0</v>
      </c>
      <c r="O12" s="52" t="n">
        <v>0</v>
      </c>
      <c r="P12" s="52" t="n">
        <v>0</v>
      </c>
      <c r="Q12" s="52" t="n">
        <v>99</v>
      </c>
      <c r="R12" s="52" t="n">
        <v>0</v>
      </c>
      <c r="S12" s="52" t="n">
        <v>533</v>
      </c>
      <c r="T12" s="52" t="n">
        <v>4765</v>
      </c>
      <c r="U12" s="52" t="n">
        <v>210</v>
      </c>
      <c r="V12" s="52" t="n">
        <v>27139</v>
      </c>
      <c r="W12" s="52" t="n">
        <v>13986</v>
      </c>
      <c r="X12" s="52" t="n">
        <v>13153</v>
      </c>
      <c r="Y12" s="52" t="n">
        <v>0</v>
      </c>
      <c r="Z12" s="52" t="n">
        <v>4725</v>
      </c>
      <c r="AA12" s="52" t="n">
        <v>8325</v>
      </c>
      <c r="AB12" s="52" t="n">
        <v>0</v>
      </c>
      <c r="AC12" s="52" t="n">
        <v>103</v>
      </c>
    </row>
    <row r="13" s="108" customFormat="true" ht="16.5" hidden="false" customHeight="true" outlineLevel="0" collapsed="false">
      <c r="A13" s="104" t="n">
        <v>202</v>
      </c>
      <c r="B13" s="105" t="s">
        <v>69</v>
      </c>
      <c r="C13" s="52" t="n">
        <v>29990</v>
      </c>
      <c r="D13" s="52" t="n">
        <v>14379</v>
      </c>
      <c r="E13" s="52" t="n">
        <v>1173</v>
      </c>
      <c r="F13" s="52" t="n">
        <v>1216</v>
      </c>
      <c r="G13" s="52" t="n">
        <v>2292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296</v>
      </c>
      <c r="M13" s="52" t="n">
        <v>0</v>
      </c>
      <c r="N13" s="52" t="n">
        <v>0</v>
      </c>
      <c r="O13" s="52" t="n">
        <v>0</v>
      </c>
      <c r="P13" s="52" t="n">
        <v>242</v>
      </c>
      <c r="Q13" s="52" t="n">
        <v>4761</v>
      </c>
      <c r="R13" s="52" t="n">
        <v>0</v>
      </c>
      <c r="S13" s="52" t="n">
        <v>149</v>
      </c>
      <c r="T13" s="52" t="n">
        <v>4529</v>
      </c>
      <c r="U13" s="52" t="n">
        <v>953</v>
      </c>
      <c r="V13" s="52" t="n">
        <v>29990</v>
      </c>
      <c r="W13" s="52" t="n">
        <v>8891</v>
      </c>
      <c r="X13" s="52" t="n">
        <v>21099</v>
      </c>
      <c r="Y13" s="52" t="n">
        <v>0</v>
      </c>
      <c r="Z13" s="52" t="n">
        <v>10612</v>
      </c>
      <c r="AA13" s="52" t="n">
        <v>10431</v>
      </c>
      <c r="AB13" s="52" t="n">
        <v>0</v>
      </c>
      <c r="AC13" s="52" t="n">
        <v>56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52" t="n">
        <v>21144</v>
      </c>
      <c r="D14" s="52" t="n">
        <v>11167</v>
      </c>
      <c r="E14" s="52" t="n">
        <v>217</v>
      </c>
      <c r="F14" s="52" t="n">
        <v>497</v>
      </c>
      <c r="G14" s="52" t="n">
        <v>280</v>
      </c>
      <c r="H14" s="52" t="n">
        <v>0</v>
      </c>
      <c r="I14" s="52" t="n">
        <v>109</v>
      </c>
      <c r="J14" s="52" t="n">
        <v>85</v>
      </c>
      <c r="K14" s="52" t="n">
        <v>0</v>
      </c>
      <c r="L14" s="52" t="n">
        <v>61</v>
      </c>
      <c r="M14" s="52" t="n">
        <v>2533</v>
      </c>
      <c r="N14" s="52" t="n">
        <v>568</v>
      </c>
      <c r="O14" s="52" t="n">
        <v>0</v>
      </c>
      <c r="P14" s="52" t="n">
        <v>0</v>
      </c>
      <c r="Q14" s="52" t="n">
        <v>516</v>
      </c>
      <c r="R14" s="52" t="n">
        <v>395</v>
      </c>
      <c r="S14" s="52" t="n">
        <v>68</v>
      </c>
      <c r="T14" s="52" t="n">
        <v>0</v>
      </c>
      <c r="U14" s="52" t="n">
        <v>4648</v>
      </c>
      <c r="V14" s="52" t="n">
        <v>21144</v>
      </c>
      <c r="W14" s="52" t="n">
        <v>11228</v>
      </c>
      <c r="X14" s="52" t="n">
        <v>9916</v>
      </c>
      <c r="Y14" s="52" t="n">
        <v>0</v>
      </c>
      <c r="Z14" s="52" t="n">
        <v>4696</v>
      </c>
      <c r="AA14" s="52" t="n">
        <v>5220</v>
      </c>
      <c r="AB14" s="52" t="n">
        <v>0</v>
      </c>
      <c r="AC14" s="52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52" t="n">
        <v>975</v>
      </c>
      <c r="D15" s="52" t="n">
        <v>776</v>
      </c>
      <c r="E15" s="52" t="n">
        <v>199</v>
      </c>
      <c r="F15" s="52" t="n">
        <v>0</v>
      </c>
      <c r="G15" s="52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52" t="n">
        <v>975</v>
      </c>
      <c r="W15" s="52" t="n">
        <v>975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52" t="n">
        <v>5852</v>
      </c>
      <c r="D16" s="52" t="n">
        <v>3074</v>
      </c>
      <c r="E16" s="52" t="n">
        <v>0</v>
      </c>
      <c r="F16" s="52" t="n">
        <v>0</v>
      </c>
      <c r="G16" s="52" t="n">
        <v>0</v>
      </c>
      <c r="H16" s="52" t="n">
        <v>0</v>
      </c>
      <c r="I16" s="52" t="n">
        <v>243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2535</v>
      </c>
      <c r="S16" s="52" t="n">
        <v>0</v>
      </c>
      <c r="T16" s="52" t="n">
        <v>0</v>
      </c>
      <c r="U16" s="52" t="n">
        <v>0</v>
      </c>
      <c r="V16" s="52" t="n">
        <v>5852</v>
      </c>
      <c r="W16" s="52" t="n">
        <v>2800</v>
      </c>
      <c r="X16" s="52" t="n">
        <v>3052</v>
      </c>
      <c r="Y16" s="52" t="n">
        <v>0</v>
      </c>
      <c r="Z16" s="52" t="n">
        <v>0</v>
      </c>
      <c r="AA16" s="52" t="n">
        <v>3015</v>
      </c>
      <c r="AB16" s="52" t="n">
        <v>0</v>
      </c>
      <c r="AC16" s="52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52" t="n">
        <v>2361</v>
      </c>
      <c r="D17" s="52" t="n">
        <v>1884</v>
      </c>
      <c r="E17" s="52" t="n">
        <v>0</v>
      </c>
      <c r="F17" s="52" t="n">
        <v>22</v>
      </c>
      <c r="G17" s="52" t="n">
        <v>143</v>
      </c>
      <c r="H17" s="52" t="n">
        <v>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0</v>
      </c>
      <c r="U17" s="52" t="n">
        <v>312</v>
      </c>
      <c r="V17" s="52" t="n">
        <v>2361</v>
      </c>
      <c r="W17" s="52" t="n">
        <v>1955</v>
      </c>
      <c r="X17" s="52" t="n">
        <v>406</v>
      </c>
      <c r="Y17" s="52" t="n">
        <v>0</v>
      </c>
      <c r="Z17" s="52" t="n">
        <v>267</v>
      </c>
      <c r="AA17" s="52" t="n">
        <v>139</v>
      </c>
      <c r="AB17" s="52" t="n">
        <v>0</v>
      </c>
      <c r="AC17" s="52" t="n">
        <v>0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52" t="n">
        <v>10452</v>
      </c>
      <c r="D18" s="52" t="n">
        <v>7156</v>
      </c>
      <c r="E18" s="52" t="n">
        <v>385</v>
      </c>
      <c r="F18" s="52" t="n">
        <v>205</v>
      </c>
      <c r="G18" s="52" t="n">
        <v>972</v>
      </c>
      <c r="H18" s="52" t="n">
        <v>0</v>
      </c>
      <c r="I18" s="52" t="n">
        <v>1005</v>
      </c>
      <c r="J18" s="52" t="n">
        <v>0</v>
      </c>
      <c r="K18" s="52" t="n">
        <v>0</v>
      </c>
      <c r="L18" s="52" t="n">
        <v>0</v>
      </c>
      <c r="M18" s="52" t="n">
        <v>354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75</v>
      </c>
      <c r="U18" s="52" t="n">
        <v>0</v>
      </c>
      <c r="V18" s="52" t="n">
        <v>10452</v>
      </c>
      <c r="W18" s="52" t="n">
        <v>9072</v>
      </c>
      <c r="X18" s="52" t="n">
        <v>1380</v>
      </c>
      <c r="Y18" s="52" t="n">
        <v>0</v>
      </c>
      <c r="Z18" s="52" t="n">
        <v>0</v>
      </c>
      <c r="AA18" s="52" t="n">
        <v>1380</v>
      </c>
      <c r="AB18" s="52" t="n">
        <v>0</v>
      </c>
      <c r="AC18" s="52" t="n">
        <v>0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52" t="n">
        <v>2027</v>
      </c>
      <c r="D19" s="52" t="n">
        <v>1923</v>
      </c>
      <c r="E19" s="52" t="n">
        <v>0</v>
      </c>
      <c r="F19" s="52" t="n">
        <v>0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33</v>
      </c>
      <c r="T19" s="52" t="n">
        <v>0</v>
      </c>
      <c r="U19" s="52" t="n">
        <v>71</v>
      </c>
      <c r="V19" s="52" t="n">
        <v>2027</v>
      </c>
      <c r="W19" s="52" t="n">
        <v>1926</v>
      </c>
      <c r="X19" s="52" t="n">
        <v>101</v>
      </c>
      <c r="Y19" s="52" t="n">
        <v>0</v>
      </c>
      <c r="Z19" s="52" t="n">
        <v>0</v>
      </c>
      <c r="AA19" s="52" t="n">
        <v>71</v>
      </c>
      <c r="AB19" s="52" t="n">
        <v>0</v>
      </c>
      <c r="AC19" s="52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52" t="n">
        <v>1851</v>
      </c>
      <c r="D20" s="52" t="n">
        <v>1281</v>
      </c>
      <c r="E20" s="52" t="n">
        <v>0</v>
      </c>
      <c r="F20" s="52" t="n">
        <v>0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0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2" t="n">
        <v>0</v>
      </c>
      <c r="U20" s="52" t="n">
        <v>570</v>
      </c>
      <c r="V20" s="52" t="n">
        <v>1851</v>
      </c>
      <c r="W20" s="52" t="n">
        <v>1802</v>
      </c>
      <c r="X20" s="52" t="n">
        <v>49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52" t="n">
        <v>2478</v>
      </c>
      <c r="D21" s="52" t="n">
        <v>1663</v>
      </c>
      <c r="E21" s="52" t="n">
        <v>225</v>
      </c>
      <c r="F21" s="52" t="n">
        <v>0</v>
      </c>
      <c r="G21" s="52" t="n">
        <v>0</v>
      </c>
      <c r="H21" s="52" t="n">
        <v>0</v>
      </c>
      <c r="I21" s="52" t="n">
        <v>59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0</v>
      </c>
      <c r="U21" s="52" t="n">
        <v>0</v>
      </c>
      <c r="V21" s="52" t="n">
        <v>2478</v>
      </c>
      <c r="W21" s="52" t="n">
        <v>1877</v>
      </c>
      <c r="X21" s="52" t="n">
        <v>601</v>
      </c>
      <c r="Y21" s="52" t="n">
        <v>0</v>
      </c>
      <c r="Z21" s="52" t="n">
        <v>0</v>
      </c>
      <c r="AA21" s="52" t="n">
        <v>601</v>
      </c>
      <c r="AB21" s="52" t="n">
        <v>0</v>
      </c>
      <c r="AC21" s="52" t="n">
        <v>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58" t="n">
        <v>1773</v>
      </c>
      <c r="D22" s="58" t="n">
        <v>1463</v>
      </c>
      <c r="E22" s="58" t="n">
        <v>0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310</v>
      </c>
      <c r="U22" s="58" t="n">
        <v>0</v>
      </c>
      <c r="V22" s="58" t="n">
        <v>1773</v>
      </c>
      <c r="W22" s="58" t="n">
        <v>1463</v>
      </c>
      <c r="X22" s="58" t="n">
        <v>310</v>
      </c>
      <c r="Y22" s="58" t="n">
        <v>0</v>
      </c>
      <c r="Z22" s="58" t="n">
        <v>0</v>
      </c>
      <c r="AA22" s="58" t="n">
        <v>310</v>
      </c>
      <c r="AB22" s="58" t="n">
        <v>0</v>
      </c>
      <c r="AC22" s="58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52" t="n">
        <v>779</v>
      </c>
      <c r="D23" s="52" t="n">
        <v>779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779</v>
      </c>
      <c r="W23" s="52" t="n">
        <v>779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52" t="n">
        <v>181</v>
      </c>
      <c r="D25" s="52" t="n">
        <v>181</v>
      </c>
      <c r="E25" s="52" t="n">
        <v>0</v>
      </c>
      <c r="F25" s="52" t="n">
        <v>0</v>
      </c>
      <c r="G25" s="52" t="n">
        <v>0</v>
      </c>
      <c r="H25" s="52" t="n">
        <v>0</v>
      </c>
      <c r="I25" s="52" t="n">
        <v>0</v>
      </c>
      <c r="J25" s="52" t="n">
        <v>0</v>
      </c>
      <c r="K25" s="52" t="n">
        <v>0</v>
      </c>
      <c r="L25" s="52" t="n">
        <v>0</v>
      </c>
      <c r="M25" s="52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2" t="n">
        <v>0</v>
      </c>
      <c r="U25" s="52" t="n">
        <v>0</v>
      </c>
      <c r="V25" s="52" t="n">
        <v>181</v>
      </c>
      <c r="W25" s="52" t="n">
        <v>181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52" t="n">
        <v>813</v>
      </c>
      <c r="D26" s="52" t="n">
        <v>503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310</v>
      </c>
      <c r="U26" s="52" t="n">
        <v>0</v>
      </c>
      <c r="V26" s="52" t="n">
        <v>813</v>
      </c>
      <c r="W26" s="52" t="n">
        <v>503</v>
      </c>
      <c r="X26" s="52" t="n">
        <v>310</v>
      </c>
      <c r="Y26" s="52" t="n">
        <v>0</v>
      </c>
      <c r="Z26" s="52" t="n">
        <v>0</v>
      </c>
      <c r="AA26" s="52" t="n">
        <v>310</v>
      </c>
      <c r="AB26" s="52" t="n">
        <v>0</v>
      </c>
      <c r="AC26" s="52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58" t="n">
        <v>915</v>
      </c>
      <c r="D27" s="58" t="n">
        <v>778</v>
      </c>
      <c r="E27" s="58" t="n">
        <v>0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37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915</v>
      </c>
      <c r="W27" s="58" t="n">
        <v>915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52" t="n">
        <v>319</v>
      </c>
      <c r="D28" s="52" t="n">
        <v>182</v>
      </c>
      <c r="E28" s="52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0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137</v>
      </c>
      <c r="R28" s="52" t="n">
        <v>0</v>
      </c>
      <c r="S28" s="52" t="n">
        <v>0</v>
      </c>
      <c r="T28" s="52" t="n">
        <v>0</v>
      </c>
      <c r="U28" s="52" t="n">
        <v>0</v>
      </c>
      <c r="V28" s="52" t="n">
        <v>319</v>
      </c>
      <c r="W28" s="52" t="n">
        <v>319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52" t="n">
        <v>596</v>
      </c>
      <c r="D29" s="52" t="n">
        <v>596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596</v>
      </c>
      <c r="W29" s="52" t="n">
        <v>596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58" t="n">
        <v>0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52" t="n">
        <v>0</v>
      </c>
      <c r="D31" s="52" t="n">
        <v>0</v>
      </c>
      <c r="E31" s="52" t="n">
        <v>0</v>
      </c>
      <c r="F31" s="52" t="n">
        <v>0</v>
      </c>
      <c r="G31" s="52" t="n">
        <v>0</v>
      </c>
      <c r="H31" s="52" t="n">
        <v>0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58" t="n">
        <v>632</v>
      </c>
      <c r="D32" s="58" t="n">
        <v>632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632</v>
      </c>
      <c r="W32" s="58" t="n">
        <v>454</v>
      </c>
      <c r="X32" s="58" t="n">
        <v>178</v>
      </c>
      <c r="Y32" s="58" t="n">
        <v>0</v>
      </c>
      <c r="Z32" s="58" t="n">
        <v>0</v>
      </c>
      <c r="AA32" s="58" t="n">
        <v>178</v>
      </c>
      <c r="AB32" s="58" t="n">
        <v>0</v>
      </c>
      <c r="AC32" s="58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52" t="n">
        <v>199</v>
      </c>
      <c r="D33" s="52" t="n">
        <v>199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199</v>
      </c>
      <c r="W33" s="52" t="n">
        <v>199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52" t="n">
        <v>0</v>
      </c>
      <c r="D34" s="52" t="n">
        <v>0</v>
      </c>
      <c r="E34" s="52" t="n">
        <v>0</v>
      </c>
      <c r="F34" s="52" t="n">
        <v>0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52" t="n">
        <v>0</v>
      </c>
      <c r="Q34" s="52" t="n">
        <v>0</v>
      </c>
      <c r="R34" s="52" t="n">
        <v>0</v>
      </c>
      <c r="S34" s="52" t="n">
        <v>0</v>
      </c>
      <c r="T34" s="52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52" t="n">
        <v>433</v>
      </c>
      <c r="D35" s="52" t="n">
        <v>433</v>
      </c>
      <c r="E35" s="52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0</v>
      </c>
      <c r="U35" s="52" t="n">
        <v>0</v>
      </c>
      <c r="V35" s="52" t="n">
        <v>433</v>
      </c>
      <c r="W35" s="52" t="n">
        <v>255</v>
      </c>
      <c r="X35" s="52" t="n">
        <v>178</v>
      </c>
      <c r="Y35" s="52" t="n">
        <v>0</v>
      </c>
      <c r="Z35" s="52" t="n">
        <v>0</v>
      </c>
      <c r="AA35" s="52" t="n">
        <v>178</v>
      </c>
      <c r="AB35" s="52" t="n">
        <v>0</v>
      </c>
      <c r="AC35" s="52" t="n">
        <v>0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58" t="n">
        <v>1307</v>
      </c>
      <c r="D36" s="58" t="n">
        <v>1015</v>
      </c>
      <c r="E36" s="58" t="n">
        <v>0</v>
      </c>
      <c r="F36" s="58" t="n">
        <v>0</v>
      </c>
      <c r="G36" s="58" t="n">
        <v>149</v>
      </c>
      <c r="H36" s="58" t="n">
        <v>0</v>
      </c>
      <c r="I36" s="58" t="n">
        <v>0</v>
      </c>
      <c r="J36" s="58" t="n">
        <v>0</v>
      </c>
      <c r="K36" s="58" t="n">
        <v>0</v>
      </c>
      <c r="L36" s="58" t="n">
        <v>0</v>
      </c>
      <c r="M36" s="58" t="n">
        <v>0</v>
      </c>
      <c r="N36" s="58" t="n">
        <v>0</v>
      </c>
      <c r="O36" s="58" t="n">
        <v>0</v>
      </c>
      <c r="P36" s="58" t="n">
        <v>0</v>
      </c>
      <c r="Q36" s="58" t="n">
        <v>0</v>
      </c>
      <c r="R36" s="58" t="n">
        <v>0</v>
      </c>
      <c r="S36" s="58" t="n">
        <v>0</v>
      </c>
      <c r="T36" s="58" t="n">
        <v>0</v>
      </c>
      <c r="U36" s="58" t="n">
        <v>143</v>
      </c>
      <c r="V36" s="58" t="n">
        <v>1307</v>
      </c>
      <c r="W36" s="58" t="n">
        <v>1262</v>
      </c>
      <c r="X36" s="58" t="n">
        <v>45</v>
      </c>
      <c r="Y36" s="58" t="n">
        <v>0</v>
      </c>
      <c r="Z36" s="58" t="n">
        <v>0</v>
      </c>
      <c r="AA36" s="58" t="n">
        <v>0</v>
      </c>
      <c r="AB36" s="58" t="n">
        <v>0</v>
      </c>
      <c r="AC36" s="58" t="n">
        <v>45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52" t="n">
        <v>723</v>
      </c>
      <c r="D37" s="52" t="n">
        <v>580</v>
      </c>
      <c r="E37" s="52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0</v>
      </c>
      <c r="U37" s="52" t="n">
        <v>143</v>
      </c>
      <c r="V37" s="52" t="n">
        <v>723</v>
      </c>
      <c r="W37" s="52" t="n">
        <v>701</v>
      </c>
      <c r="X37" s="52" t="n">
        <v>22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22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52" t="n">
        <v>584</v>
      </c>
      <c r="D38" s="52" t="n">
        <v>435</v>
      </c>
      <c r="E38" s="52" t="n">
        <v>0</v>
      </c>
      <c r="F38" s="52" t="n">
        <v>0</v>
      </c>
      <c r="G38" s="52" t="n">
        <v>149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2" t="n">
        <v>0</v>
      </c>
      <c r="U38" s="52" t="n">
        <v>0</v>
      </c>
      <c r="V38" s="52" t="n">
        <v>584</v>
      </c>
      <c r="W38" s="52" t="n">
        <v>561</v>
      </c>
      <c r="X38" s="52" t="n">
        <v>23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52" t="n">
        <v>0</v>
      </c>
      <c r="D39" s="52" t="n">
        <v>0</v>
      </c>
      <c r="E39" s="52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58" t="n">
        <v>14229</v>
      </c>
      <c r="D40" s="58" t="n">
        <v>5333</v>
      </c>
      <c r="E40" s="58" t="n">
        <v>0</v>
      </c>
      <c r="F40" s="58" t="n">
        <v>85</v>
      </c>
      <c r="G40" s="58" t="n">
        <v>3147</v>
      </c>
      <c r="H40" s="58" t="n">
        <v>661</v>
      </c>
      <c r="I40" s="58" t="n">
        <v>713</v>
      </c>
      <c r="J40" s="58" t="n">
        <v>0</v>
      </c>
      <c r="K40" s="58" t="n">
        <v>0</v>
      </c>
      <c r="L40" s="58" t="n">
        <v>0</v>
      </c>
      <c r="M40" s="58" t="n">
        <v>3563</v>
      </c>
      <c r="N40" s="58" t="n">
        <v>0</v>
      </c>
      <c r="O40" s="58" t="n">
        <v>0</v>
      </c>
      <c r="P40" s="58" t="n">
        <v>0</v>
      </c>
      <c r="Q40" s="58" t="n">
        <v>0</v>
      </c>
      <c r="R40" s="58" t="n">
        <v>0</v>
      </c>
      <c r="S40" s="58" t="n">
        <v>623</v>
      </c>
      <c r="T40" s="58" t="n">
        <v>0</v>
      </c>
      <c r="U40" s="58" t="n">
        <v>104</v>
      </c>
      <c r="V40" s="58" t="n">
        <v>14229</v>
      </c>
      <c r="W40" s="58" t="n">
        <v>6339</v>
      </c>
      <c r="X40" s="58" t="n">
        <v>7890</v>
      </c>
      <c r="Y40" s="58" t="n">
        <v>0</v>
      </c>
      <c r="Z40" s="58" t="n">
        <v>669</v>
      </c>
      <c r="AA40" s="58" t="n">
        <v>7221</v>
      </c>
      <c r="AB40" s="58" t="n">
        <v>0</v>
      </c>
      <c r="AC40" s="58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52" t="n">
        <v>3188</v>
      </c>
      <c r="D41" s="52" t="n">
        <v>73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458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0</v>
      </c>
      <c r="U41" s="52" t="n">
        <v>0</v>
      </c>
      <c r="V41" s="52" t="n">
        <v>3188</v>
      </c>
      <c r="W41" s="52" t="n">
        <v>730</v>
      </c>
      <c r="X41" s="52" t="n">
        <v>2458</v>
      </c>
      <c r="Y41" s="52" t="n">
        <v>0</v>
      </c>
      <c r="Z41" s="52" t="n">
        <v>0</v>
      </c>
      <c r="AA41" s="52" t="n">
        <v>2458</v>
      </c>
      <c r="AB41" s="52" t="n">
        <v>0</v>
      </c>
      <c r="AC41" s="52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52" t="n">
        <v>2868</v>
      </c>
      <c r="D42" s="52" t="n">
        <v>880</v>
      </c>
      <c r="E42" s="52" t="n">
        <v>0</v>
      </c>
      <c r="F42" s="52" t="n">
        <v>0</v>
      </c>
      <c r="G42" s="52" t="n">
        <v>1988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2868</v>
      </c>
      <c r="W42" s="52" t="n">
        <v>880</v>
      </c>
      <c r="X42" s="52" t="n">
        <v>1988</v>
      </c>
      <c r="Y42" s="52" t="n">
        <v>0</v>
      </c>
      <c r="Z42" s="52" t="n">
        <v>0</v>
      </c>
      <c r="AA42" s="52" t="n">
        <v>1988</v>
      </c>
      <c r="AB42" s="52" t="n">
        <v>0</v>
      </c>
      <c r="AC42" s="52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52" t="n">
        <v>1074</v>
      </c>
      <c r="D43" s="52" t="n">
        <v>1074</v>
      </c>
      <c r="E43" s="52" t="n">
        <v>0</v>
      </c>
      <c r="F43" s="52" t="n">
        <v>0</v>
      </c>
      <c r="G43" s="52" t="n">
        <v>0</v>
      </c>
      <c r="H43" s="52" t="n">
        <v>0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0</v>
      </c>
      <c r="U43" s="52" t="n">
        <v>0</v>
      </c>
      <c r="V43" s="52" t="n">
        <v>1074</v>
      </c>
      <c r="W43" s="52" t="n">
        <v>1074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52" t="n">
        <v>0</v>
      </c>
      <c r="D44" s="52" t="n">
        <v>0</v>
      </c>
      <c r="E44" s="52" t="n">
        <v>0</v>
      </c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52" t="n">
        <v>340</v>
      </c>
      <c r="D45" s="52" t="n">
        <v>202</v>
      </c>
      <c r="E45" s="52" t="n">
        <v>0</v>
      </c>
      <c r="F45" s="52" t="n">
        <v>0</v>
      </c>
      <c r="G45" s="52" t="n">
        <v>138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0</v>
      </c>
      <c r="U45" s="52" t="n">
        <v>0</v>
      </c>
      <c r="V45" s="52" t="n">
        <v>340</v>
      </c>
      <c r="W45" s="52" t="n">
        <v>34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52" t="n">
        <v>3558</v>
      </c>
      <c r="D46" s="52" t="n">
        <v>980</v>
      </c>
      <c r="E46" s="52" t="n">
        <v>0</v>
      </c>
      <c r="F46" s="52" t="n">
        <v>0</v>
      </c>
      <c r="G46" s="52" t="n">
        <v>1021</v>
      </c>
      <c r="H46" s="52" t="n">
        <v>0</v>
      </c>
      <c r="I46" s="52" t="n">
        <v>713</v>
      </c>
      <c r="J46" s="52" t="n">
        <v>0</v>
      </c>
      <c r="K46" s="52" t="n">
        <v>0</v>
      </c>
      <c r="L46" s="52" t="n">
        <v>0</v>
      </c>
      <c r="M46" s="52" t="n">
        <v>588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256</v>
      </c>
      <c r="T46" s="52" t="n">
        <v>0</v>
      </c>
      <c r="U46" s="52" t="n">
        <v>0</v>
      </c>
      <c r="V46" s="52" t="n">
        <v>3558</v>
      </c>
      <c r="W46" s="52" t="n">
        <v>1146</v>
      </c>
      <c r="X46" s="52" t="n">
        <v>2412</v>
      </c>
      <c r="Y46" s="52" t="n">
        <v>0</v>
      </c>
      <c r="Z46" s="52" t="n">
        <v>669</v>
      </c>
      <c r="AA46" s="52" t="n">
        <v>1743</v>
      </c>
      <c r="AB46" s="52" t="n">
        <v>0</v>
      </c>
      <c r="AC46" s="52" t="n">
        <v>0</v>
      </c>
    </row>
    <row r="47" s="111" customFormat="true" ht="16.5" hidden="false" customHeight="true" outlineLevel="0" collapsed="false">
      <c r="A47" s="104" t="n">
        <v>412</v>
      </c>
      <c r="B47" s="105" t="s">
        <v>103</v>
      </c>
      <c r="C47" s="52" t="n">
        <v>3201</v>
      </c>
      <c r="D47" s="52" t="n">
        <v>1467</v>
      </c>
      <c r="E47" s="52" t="n">
        <v>0</v>
      </c>
      <c r="F47" s="52" t="n">
        <v>85</v>
      </c>
      <c r="G47" s="52" t="n">
        <v>0</v>
      </c>
      <c r="H47" s="52" t="n">
        <v>661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517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367</v>
      </c>
      <c r="T47" s="52" t="n">
        <v>0</v>
      </c>
      <c r="U47" s="52" t="n">
        <v>104</v>
      </c>
      <c r="V47" s="52" t="n">
        <v>3201</v>
      </c>
      <c r="W47" s="52" t="n">
        <v>2169</v>
      </c>
      <c r="X47" s="52" t="n">
        <v>1032</v>
      </c>
      <c r="Y47" s="52" t="n">
        <v>0</v>
      </c>
      <c r="Z47" s="52" t="n">
        <v>0</v>
      </c>
      <c r="AA47" s="52" t="n">
        <v>1032</v>
      </c>
      <c r="AB47" s="52" t="n">
        <v>0</v>
      </c>
      <c r="AC47" s="52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58" t="n">
        <v>704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584</v>
      </c>
      <c r="K48" s="58" t="n">
        <v>0</v>
      </c>
      <c r="L48" s="58" t="n">
        <v>0</v>
      </c>
      <c r="M48" s="58" t="n">
        <v>120</v>
      </c>
      <c r="N48" s="58" t="n">
        <v>0</v>
      </c>
      <c r="O48" s="58" t="n">
        <v>0</v>
      </c>
      <c r="P48" s="58" t="n">
        <v>0</v>
      </c>
      <c r="Q48" s="58" t="n">
        <v>0</v>
      </c>
      <c r="R48" s="58" t="n">
        <v>0</v>
      </c>
      <c r="S48" s="58" t="n">
        <v>0</v>
      </c>
      <c r="T48" s="58" t="n">
        <v>0</v>
      </c>
      <c r="U48" s="58" t="n">
        <v>0</v>
      </c>
      <c r="V48" s="58" t="n">
        <v>704</v>
      </c>
      <c r="W48" s="58" t="n">
        <v>0</v>
      </c>
      <c r="X48" s="58" t="n">
        <v>704</v>
      </c>
      <c r="Y48" s="58" t="n">
        <v>0</v>
      </c>
      <c r="Z48" s="58" t="n">
        <v>0</v>
      </c>
      <c r="AA48" s="58" t="n">
        <v>704</v>
      </c>
      <c r="AB48" s="58" t="n">
        <v>0</v>
      </c>
      <c r="AC48" s="58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52" t="n">
        <v>704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584</v>
      </c>
      <c r="K50" s="52" t="n">
        <v>0</v>
      </c>
      <c r="L50" s="52" t="n">
        <v>0</v>
      </c>
      <c r="M50" s="52" t="n">
        <v>12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704</v>
      </c>
      <c r="W50" s="52" t="n">
        <v>0</v>
      </c>
      <c r="X50" s="52" t="n">
        <v>704</v>
      </c>
      <c r="Y50" s="52" t="n">
        <v>0</v>
      </c>
      <c r="Z50" s="52" t="n">
        <v>0</v>
      </c>
      <c r="AA50" s="52" t="n">
        <v>704</v>
      </c>
      <c r="AB50" s="52" t="n">
        <v>0</v>
      </c>
      <c r="AC50" s="52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52" t="n">
        <v>0</v>
      </c>
      <c r="D51" s="52" t="n">
        <v>0</v>
      </c>
      <c r="E51" s="52" t="n">
        <v>0</v>
      </c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52" t="n">
        <v>0</v>
      </c>
      <c r="D52" s="52" t="n">
        <v>0</v>
      </c>
      <c r="E52" s="52" t="n">
        <v>0</v>
      </c>
      <c r="F52" s="52" t="n">
        <v>0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58" t="n">
        <v>4139</v>
      </c>
      <c r="D53" s="58" t="n">
        <v>1679</v>
      </c>
      <c r="E53" s="58" t="n">
        <v>0</v>
      </c>
      <c r="F53" s="58" t="n">
        <v>0</v>
      </c>
      <c r="G53" s="58" t="n">
        <v>29</v>
      </c>
      <c r="H53" s="58" t="n">
        <v>41</v>
      </c>
      <c r="I53" s="58" t="n">
        <v>450</v>
      </c>
      <c r="J53" s="58" t="n">
        <v>0</v>
      </c>
      <c r="K53" s="58" t="n">
        <v>0</v>
      </c>
      <c r="L53" s="58" t="n">
        <v>0</v>
      </c>
      <c r="M53" s="58" t="n">
        <v>0</v>
      </c>
      <c r="N53" s="58" t="n">
        <v>0</v>
      </c>
      <c r="O53" s="58" t="n">
        <v>0</v>
      </c>
      <c r="P53" s="58" t="n">
        <v>0</v>
      </c>
      <c r="Q53" s="58" t="n">
        <v>498</v>
      </c>
      <c r="R53" s="58" t="n">
        <v>0</v>
      </c>
      <c r="S53" s="58" t="n">
        <v>0</v>
      </c>
      <c r="T53" s="58" t="n">
        <v>1377</v>
      </c>
      <c r="U53" s="58" t="n">
        <v>65</v>
      </c>
      <c r="V53" s="58" t="n">
        <v>4139</v>
      </c>
      <c r="W53" s="58" t="n">
        <v>1782</v>
      </c>
      <c r="X53" s="58" t="n">
        <v>2357</v>
      </c>
      <c r="Y53" s="58" t="n">
        <v>0</v>
      </c>
      <c r="Z53" s="58" t="n">
        <v>1377</v>
      </c>
      <c r="AA53" s="58" t="n">
        <v>980</v>
      </c>
      <c r="AB53" s="58" t="n">
        <v>0</v>
      </c>
      <c r="AC53" s="58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52" t="n">
        <v>135</v>
      </c>
      <c r="D54" s="52" t="n">
        <v>135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135</v>
      </c>
      <c r="W54" s="52" t="n">
        <v>135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52" t="n">
        <v>497</v>
      </c>
      <c r="D55" s="52" t="n">
        <v>427</v>
      </c>
      <c r="E55" s="52" t="n">
        <v>0</v>
      </c>
      <c r="F55" s="52" t="n">
        <v>0</v>
      </c>
      <c r="G55" s="52" t="n">
        <v>29</v>
      </c>
      <c r="H55" s="52" t="n">
        <v>41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2" t="n">
        <v>0</v>
      </c>
      <c r="U55" s="52" t="n">
        <v>0</v>
      </c>
      <c r="V55" s="52" t="n">
        <v>497</v>
      </c>
      <c r="W55" s="52" t="n">
        <v>497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52" t="n">
        <v>0</v>
      </c>
      <c r="D56" s="52" t="n">
        <v>0</v>
      </c>
      <c r="E56" s="52" t="n">
        <v>0</v>
      </c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52" t="n">
        <v>3100</v>
      </c>
      <c r="D57" s="52" t="n">
        <v>742</v>
      </c>
      <c r="E57" s="52" t="n">
        <v>0</v>
      </c>
      <c r="F57" s="52" t="n">
        <v>0</v>
      </c>
      <c r="G57" s="52" t="n">
        <v>0</v>
      </c>
      <c r="H57" s="52" t="n">
        <v>0</v>
      </c>
      <c r="I57" s="52" t="n">
        <v>45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498</v>
      </c>
      <c r="R57" s="52" t="n">
        <v>0</v>
      </c>
      <c r="S57" s="52" t="n">
        <v>0</v>
      </c>
      <c r="T57" s="52" t="n">
        <v>1377</v>
      </c>
      <c r="U57" s="52" t="n">
        <v>33</v>
      </c>
      <c r="V57" s="52" t="n">
        <v>3100</v>
      </c>
      <c r="W57" s="52" t="n">
        <v>775</v>
      </c>
      <c r="X57" s="52" t="n">
        <v>2325</v>
      </c>
      <c r="Y57" s="52" t="n">
        <v>0</v>
      </c>
      <c r="Z57" s="52" t="n">
        <v>1377</v>
      </c>
      <c r="AA57" s="52" t="n">
        <v>948</v>
      </c>
      <c r="AB57" s="52" t="n">
        <v>0</v>
      </c>
      <c r="AC57" s="52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52" t="n">
        <v>407</v>
      </c>
      <c r="D58" s="52" t="n">
        <v>375</v>
      </c>
      <c r="E58" s="52" t="n">
        <v>0</v>
      </c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2" t="n">
        <v>0</v>
      </c>
      <c r="U58" s="52" t="n">
        <v>32</v>
      </c>
      <c r="V58" s="52" t="n">
        <v>407</v>
      </c>
      <c r="W58" s="52" t="n">
        <v>375</v>
      </c>
      <c r="X58" s="52" t="n">
        <v>32</v>
      </c>
      <c r="Y58" s="52" t="n">
        <v>0</v>
      </c>
      <c r="Z58" s="52" t="n">
        <v>0</v>
      </c>
      <c r="AA58" s="52" t="n">
        <v>32</v>
      </c>
      <c r="AB58" s="52" t="n">
        <v>0</v>
      </c>
      <c r="AC58" s="52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61" t="n">
        <v>0</v>
      </c>
      <c r="D59" s="61" t="n">
        <v>0</v>
      </c>
      <c r="E59" s="61" t="n">
        <v>0</v>
      </c>
      <c r="F59" s="61" t="n">
        <v>0</v>
      </c>
      <c r="G59" s="61" t="n">
        <v>0</v>
      </c>
      <c r="H59" s="61" t="n">
        <v>0</v>
      </c>
      <c r="I59" s="61" t="n">
        <v>0</v>
      </c>
      <c r="J59" s="61" t="n">
        <v>0</v>
      </c>
      <c r="K59" s="61" t="n">
        <v>0</v>
      </c>
      <c r="L59" s="61" t="n">
        <v>0</v>
      </c>
      <c r="M59" s="61" t="n">
        <v>0</v>
      </c>
      <c r="N59" s="61" t="n">
        <v>0</v>
      </c>
      <c r="O59" s="61" t="n">
        <v>0</v>
      </c>
      <c r="P59" s="61" t="n">
        <v>0</v>
      </c>
      <c r="Q59" s="61" t="n">
        <v>0</v>
      </c>
      <c r="R59" s="61" t="n">
        <v>0</v>
      </c>
      <c r="S59" s="61" t="n">
        <v>0</v>
      </c>
      <c r="T59" s="61" t="n">
        <v>0</v>
      </c>
      <c r="U59" s="61" t="n">
        <v>0</v>
      </c>
      <c r="V59" s="61" t="n">
        <v>0</v>
      </c>
      <c r="W59" s="61" t="n">
        <v>0</v>
      </c>
      <c r="X59" s="61" t="n">
        <v>0</v>
      </c>
      <c r="Y59" s="61" t="n">
        <v>0</v>
      </c>
      <c r="Z59" s="61" t="n">
        <v>0</v>
      </c>
      <c r="AA59" s="61" t="n">
        <v>0</v>
      </c>
      <c r="AB59" s="61" t="n">
        <v>0</v>
      </c>
      <c r="AC59" s="61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V20" activeCellId="0" sqref="V20"/>
    </sheetView>
  </sheetViews>
  <sheetFormatPr defaultColWidth="8.96875" defaultRowHeight="13.5" zeroHeight="false" outlineLevelRow="0" outlineLevelCol="0"/>
  <cols>
    <col collapsed="false" customWidth="true" hidden="false" outlineLevel="0" max="1" min="1" style="114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5" t="s">
        <v>40</v>
      </c>
      <c r="B2" s="116"/>
      <c r="C2" s="116"/>
    </row>
    <row r="3" customFormat="false" ht="13.5" hidden="false" customHeight="false" outlineLevel="0" collapsed="false">
      <c r="A3" s="115" t="s">
        <v>144</v>
      </c>
      <c r="B3" s="116"/>
      <c r="C3" s="116"/>
    </row>
    <row r="4" customFormat="false" ht="13.5" hidden="false" customHeight="false" outlineLevel="0" collapsed="false">
      <c r="A4" s="115" t="s">
        <v>145</v>
      </c>
      <c r="B4" s="116"/>
      <c r="C4" s="116"/>
    </row>
    <row r="5" customFormat="false" ht="13.5" hidden="false" customHeight="false" outlineLevel="0" collapsed="false">
      <c r="A5" s="116"/>
      <c r="B5" s="116"/>
      <c r="C5" s="116"/>
    </row>
    <row r="6" customFormat="false" ht="13.5" hidden="false" customHeight="true" outlineLevel="0" collapsed="false">
      <c r="A6" s="117" t="s">
        <v>43</v>
      </c>
      <c r="B6" s="117"/>
      <c r="C6" s="118" t="s">
        <v>146</v>
      </c>
      <c r="D6" s="119" t="s">
        <v>121</v>
      </c>
      <c r="E6" s="119"/>
      <c r="F6" s="119"/>
      <c r="G6" s="119"/>
      <c r="H6" s="119"/>
      <c r="I6" s="119"/>
      <c r="J6" s="119"/>
      <c r="K6" s="119"/>
      <c r="L6" s="119"/>
      <c r="M6" s="119"/>
      <c r="N6" s="119"/>
      <c r="O6" s="119"/>
      <c r="P6" s="120" t="s">
        <v>146</v>
      </c>
      <c r="Q6" s="121" t="s">
        <v>44</v>
      </c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</row>
    <row r="7" customFormat="false" ht="13.5" hidden="false" customHeight="false" outlineLevel="0" collapsed="false">
      <c r="A7" s="117"/>
      <c r="B7" s="117"/>
      <c r="C7" s="118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20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customFormat="false" ht="14.25" hidden="false" customHeight="false" outlineLevel="0" collapsed="false">
      <c r="A8" s="117"/>
      <c r="B8" s="117"/>
      <c r="C8" s="118"/>
      <c r="D8" s="122" t="s">
        <v>147</v>
      </c>
      <c r="E8" s="122" t="s">
        <v>148</v>
      </c>
      <c r="F8" s="122" t="s">
        <v>149</v>
      </c>
      <c r="G8" s="122" t="s">
        <v>150</v>
      </c>
      <c r="H8" s="122" t="s">
        <v>151</v>
      </c>
      <c r="I8" s="122" t="s">
        <v>152</v>
      </c>
      <c r="J8" s="122" t="s">
        <v>153</v>
      </c>
      <c r="K8" s="122" t="s">
        <v>154</v>
      </c>
      <c r="L8" s="122" t="s">
        <v>155</v>
      </c>
      <c r="M8" s="122" t="s">
        <v>156</v>
      </c>
      <c r="N8" s="122" t="s">
        <v>157</v>
      </c>
      <c r="O8" s="123" t="s">
        <v>158</v>
      </c>
      <c r="P8" s="120"/>
      <c r="Q8" s="124" t="s">
        <v>147</v>
      </c>
      <c r="R8" s="124" t="s">
        <v>148</v>
      </c>
      <c r="S8" s="124" t="s">
        <v>149</v>
      </c>
      <c r="T8" s="124" t="s">
        <v>150</v>
      </c>
      <c r="U8" s="124" t="s">
        <v>151</v>
      </c>
      <c r="V8" s="124" t="s">
        <v>152</v>
      </c>
      <c r="W8" s="124" t="s">
        <v>153</v>
      </c>
      <c r="X8" s="124" t="s">
        <v>154</v>
      </c>
      <c r="Y8" s="124" t="s">
        <v>155</v>
      </c>
      <c r="Z8" s="124" t="s">
        <v>156</v>
      </c>
      <c r="AA8" s="124" t="s">
        <v>157</v>
      </c>
      <c r="AB8" s="124" t="s">
        <v>158</v>
      </c>
      <c r="AC8" s="125" t="s">
        <v>159</v>
      </c>
      <c r="AD8" s="125" t="s">
        <v>159</v>
      </c>
      <c r="AE8" s="125" t="s">
        <v>159</v>
      </c>
    </row>
    <row r="9" customFormat="false" ht="14.25" hidden="false" customHeight="false" outlineLevel="0" collapsed="false">
      <c r="A9" s="126"/>
      <c r="B9" s="127" t="s">
        <v>65</v>
      </c>
      <c r="C9" s="128" t="n">
        <v>1101401</v>
      </c>
      <c r="D9" s="129" t="n">
        <v>46806</v>
      </c>
      <c r="E9" s="130" t="n">
        <v>87624</v>
      </c>
      <c r="F9" s="130" t="n">
        <v>86477</v>
      </c>
      <c r="G9" s="130" t="n">
        <v>129528</v>
      </c>
      <c r="H9" s="130" t="n">
        <v>131687</v>
      </c>
      <c r="I9" s="130" t="n">
        <v>140405</v>
      </c>
      <c r="J9" s="130" t="n">
        <v>119661</v>
      </c>
      <c r="K9" s="130" t="n">
        <v>120532</v>
      </c>
      <c r="L9" s="130" t="n">
        <v>110713</v>
      </c>
      <c r="M9" s="130" t="n">
        <v>127968</v>
      </c>
      <c r="N9" s="131" t="n">
        <v>0</v>
      </c>
      <c r="O9" s="132" t="n">
        <v>0</v>
      </c>
      <c r="P9" s="133" t="n">
        <v>5411</v>
      </c>
      <c r="Q9" s="134" t="n">
        <v>404</v>
      </c>
      <c r="R9" s="135" t="n">
        <v>297</v>
      </c>
      <c r="S9" s="136" t="n">
        <v>311</v>
      </c>
      <c r="T9" s="136" t="n">
        <v>688</v>
      </c>
      <c r="U9" s="137" t="n">
        <v>518</v>
      </c>
      <c r="V9" s="137" t="n">
        <v>709</v>
      </c>
      <c r="W9" s="135" t="n">
        <v>555</v>
      </c>
      <c r="X9" s="135" t="n">
        <v>723</v>
      </c>
      <c r="Y9" s="135" t="n">
        <v>524</v>
      </c>
      <c r="Z9" s="135" t="n">
        <v>682</v>
      </c>
      <c r="AA9" s="138"/>
      <c r="AB9" s="139"/>
      <c r="AC9" s="140" t="s">
        <v>159</v>
      </c>
      <c r="AD9" s="125" t="s">
        <v>159</v>
      </c>
      <c r="AE9" s="125" t="s">
        <v>159</v>
      </c>
    </row>
    <row r="10" customFormat="false" ht="13.5" hidden="false" customHeight="false" outlineLevel="0" collapsed="false">
      <c r="A10" s="126"/>
      <c r="B10" s="127" t="s">
        <v>66</v>
      </c>
      <c r="C10" s="128" t="n">
        <v>876033</v>
      </c>
      <c r="D10" s="129" t="n">
        <v>39999</v>
      </c>
      <c r="E10" s="130" t="n">
        <v>82175</v>
      </c>
      <c r="F10" s="130" t="n">
        <v>78083</v>
      </c>
      <c r="G10" s="130" t="n">
        <v>100174</v>
      </c>
      <c r="H10" s="130" t="n">
        <v>103194</v>
      </c>
      <c r="I10" s="130" t="n">
        <v>104383</v>
      </c>
      <c r="J10" s="130" t="n">
        <v>85243</v>
      </c>
      <c r="K10" s="130" t="n">
        <v>88338</v>
      </c>
      <c r="L10" s="130" t="n">
        <v>90175</v>
      </c>
      <c r="M10" s="130" t="n">
        <v>104269</v>
      </c>
      <c r="N10" s="131" t="n">
        <v>0</v>
      </c>
      <c r="O10" s="132" t="n">
        <v>0</v>
      </c>
      <c r="P10" s="141" t="n">
        <v>4692</v>
      </c>
      <c r="Q10" s="129" t="n">
        <v>379</v>
      </c>
      <c r="R10" s="135" t="n">
        <v>285</v>
      </c>
      <c r="S10" s="136" t="n">
        <v>277</v>
      </c>
      <c r="T10" s="136" t="n">
        <v>612</v>
      </c>
      <c r="U10" s="130" t="n">
        <v>418</v>
      </c>
      <c r="V10" s="130" t="n">
        <v>615</v>
      </c>
      <c r="W10" s="135" t="n">
        <v>428</v>
      </c>
      <c r="X10" s="135" t="n">
        <v>635</v>
      </c>
      <c r="Y10" s="135" t="n">
        <v>436</v>
      </c>
      <c r="Z10" s="135" t="n">
        <v>607</v>
      </c>
      <c r="AA10" s="138"/>
      <c r="AB10" s="139"/>
      <c r="AC10" s="140"/>
    </row>
    <row r="11" customFormat="false" ht="13.5" hidden="false" customHeight="false" outlineLevel="0" collapsed="false">
      <c r="A11" s="142"/>
      <c r="B11" s="143" t="s">
        <v>67</v>
      </c>
      <c r="C11" s="128" t="n">
        <v>225368</v>
      </c>
      <c r="D11" s="129" t="n">
        <v>6807</v>
      </c>
      <c r="E11" s="130" t="n">
        <v>5449</v>
      </c>
      <c r="F11" s="130" t="n">
        <v>8394</v>
      </c>
      <c r="G11" s="144" t="n">
        <v>29354</v>
      </c>
      <c r="H11" s="144" t="n">
        <v>28493</v>
      </c>
      <c r="I11" s="144" t="n">
        <v>36022</v>
      </c>
      <c r="J11" s="144" t="n">
        <v>34418</v>
      </c>
      <c r="K11" s="144" t="n">
        <v>32194</v>
      </c>
      <c r="L11" s="144" t="n">
        <v>20538</v>
      </c>
      <c r="M11" s="144" t="n">
        <v>23699</v>
      </c>
      <c r="N11" s="145" t="n">
        <v>0</v>
      </c>
      <c r="O11" s="146" t="n">
        <v>0</v>
      </c>
      <c r="P11" s="147" t="n">
        <v>719</v>
      </c>
      <c r="Q11" s="148" t="n">
        <v>25</v>
      </c>
      <c r="R11" s="149" t="n">
        <v>12</v>
      </c>
      <c r="S11" s="150" t="n">
        <v>34</v>
      </c>
      <c r="T11" s="150" t="n">
        <v>76</v>
      </c>
      <c r="U11" s="130" t="n">
        <v>100</v>
      </c>
      <c r="V11" s="130" t="n">
        <v>94</v>
      </c>
      <c r="W11" s="149" t="n">
        <v>127</v>
      </c>
      <c r="X11" s="149" t="n">
        <v>88</v>
      </c>
      <c r="Y11" s="149" t="n">
        <v>88</v>
      </c>
      <c r="Z11" s="149" t="n">
        <v>75</v>
      </c>
      <c r="AA11" s="151"/>
      <c r="AB11" s="152"/>
      <c r="AC11" s="140"/>
    </row>
    <row r="12" customFormat="false" ht="13.5" hidden="false" customHeight="false" outlineLevel="0" collapsed="false">
      <c r="A12" s="126" t="n">
        <v>201</v>
      </c>
      <c r="B12" s="127" t="s">
        <v>68</v>
      </c>
      <c r="C12" s="153" t="n">
        <v>239513</v>
      </c>
      <c r="D12" s="154" t="n">
        <v>8537</v>
      </c>
      <c r="E12" s="155" t="n">
        <v>19731</v>
      </c>
      <c r="F12" s="155" t="n">
        <v>12219</v>
      </c>
      <c r="G12" s="130" t="n">
        <v>26765</v>
      </c>
      <c r="H12" s="130" t="n">
        <v>26869</v>
      </c>
      <c r="I12" s="130" t="n">
        <v>34042</v>
      </c>
      <c r="J12" s="130" t="n">
        <v>34572</v>
      </c>
      <c r="K12" s="130" t="n">
        <v>24425</v>
      </c>
      <c r="L12" s="130" t="n">
        <v>25214</v>
      </c>
      <c r="M12" s="130" t="n">
        <v>27139</v>
      </c>
      <c r="N12" s="131" t="n">
        <v>0</v>
      </c>
      <c r="O12" s="132" t="n">
        <v>0</v>
      </c>
      <c r="P12" s="141" t="n">
        <v>1325</v>
      </c>
      <c r="Q12" s="156" t="n">
        <v>74</v>
      </c>
      <c r="R12" s="135" t="n">
        <v>87</v>
      </c>
      <c r="S12" s="136" t="n">
        <v>72</v>
      </c>
      <c r="T12" s="136" t="n">
        <v>204</v>
      </c>
      <c r="U12" s="155" t="n">
        <v>129</v>
      </c>
      <c r="V12" s="155" t="n">
        <v>249</v>
      </c>
      <c r="W12" s="135" t="n">
        <v>91</v>
      </c>
      <c r="X12" s="135" t="n">
        <v>166</v>
      </c>
      <c r="Y12" s="135" t="n">
        <v>111</v>
      </c>
      <c r="Z12" s="135" t="n">
        <v>142</v>
      </c>
      <c r="AA12" s="138"/>
      <c r="AB12" s="139"/>
      <c r="AC12" s="140"/>
    </row>
    <row r="13" customFormat="false" ht="13.5" hidden="false" customHeight="false" outlineLevel="0" collapsed="false">
      <c r="A13" s="126" t="n">
        <v>202</v>
      </c>
      <c r="B13" s="127" t="s">
        <v>69</v>
      </c>
      <c r="C13" s="128" t="n">
        <v>172245</v>
      </c>
      <c r="D13" s="129" t="n">
        <v>12369</v>
      </c>
      <c r="E13" s="130" t="n">
        <v>13299</v>
      </c>
      <c r="F13" s="130" t="n">
        <v>5345</v>
      </c>
      <c r="G13" s="130" t="n">
        <v>16039</v>
      </c>
      <c r="H13" s="130" t="n">
        <v>34479</v>
      </c>
      <c r="I13" s="130" t="n">
        <v>18925</v>
      </c>
      <c r="J13" s="130" t="n">
        <v>13131</v>
      </c>
      <c r="K13" s="130" t="n">
        <v>12416</v>
      </c>
      <c r="L13" s="130" t="n">
        <v>16252</v>
      </c>
      <c r="M13" s="130" t="n">
        <v>29990</v>
      </c>
      <c r="N13" s="131" t="n">
        <v>0</v>
      </c>
      <c r="O13" s="132" t="n">
        <v>0</v>
      </c>
      <c r="P13" s="141" t="n">
        <v>920</v>
      </c>
      <c r="Q13" s="129" t="n">
        <v>121</v>
      </c>
      <c r="R13" s="135" t="n">
        <v>49</v>
      </c>
      <c r="S13" s="136" t="n">
        <v>31</v>
      </c>
      <c r="T13" s="136" t="n">
        <v>78</v>
      </c>
      <c r="U13" s="130" t="n">
        <v>77</v>
      </c>
      <c r="V13" s="130" t="n">
        <v>62</v>
      </c>
      <c r="W13" s="135" t="n">
        <v>64</v>
      </c>
      <c r="X13" s="135" t="n">
        <v>109</v>
      </c>
      <c r="Y13" s="135" t="n">
        <v>103</v>
      </c>
      <c r="Z13" s="135" t="n">
        <v>226</v>
      </c>
      <c r="AA13" s="138"/>
      <c r="AB13" s="139"/>
      <c r="AC13" s="140"/>
    </row>
    <row r="14" customFormat="false" ht="13.5" hidden="false" customHeight="false" outlineLevel="0" collapsed="false">
      <c r="A14" s="126" t="n">
        <v>203</v>
      </c>
      <c r="B14" s="127" t="s">
        <v>70</v>
      </c>
      <c r="C14" s="128" t="n">
        <v>227715</v>
      </c>
      <c r="D14" s="129" t="n">
        <v>7899</v>
      </c>
      <c r="E14" s="130" t="n">
        <v>10001</v>
      </c>
      <c r="F14" s="130" t="n">
        <v>34939</v>
      </c>
      <c r="G14" s="130" t="n">
        <v>37625</v>
      </c>
      <c r="H14" s="130" t="n">
        <v>15526</v>
      </c>
      <c r="I14" s="130" t="n">
        <v>32741</v>
      </c>
      <c r="J14" s="130" t="n">
        <v>15978</v>
      </c>
      <c r="K14" s="130" t="n">
        <v>29493</v>
      </c>
      <c r="L14" s="130" t="n">
        <v>22369</v>
      </c>
      <c r="M14" s="130" t="n">
        <v>21144</v>
      </c>
      <c r="N14" s="131" t="n">
        <v>0</v>
      </c>
      <c r="O14" s="132" t="n">
        <v>0</v>
      </c>
      <c r="P14" s="141" t="n">
        <v>1378</v>
      </c>
      <c r="Q14" s="129" t="n">
        <v>102</v>
      </c>
      <c r="R14" s="135" t="n">
        <v>96</v>
      </c>
      <c r="S14" s="136" t="n">
        <v>108</v>
      </c>
      <c r="T14" s="136" t="n">
        <v>226</v>
      </c>
      <c r="U14" s="130" t="n">
        <v>102</v>
      </c>
      <c r="V14" s="130" t="n">
        <v>213</v>
      </c>
      <c r="W14" s="135" t="n">
        <v>119</v>
      </c>
      <c r="X14" s="135" t="n">
        <v>209</v>
      </c>
      <c r="Y14" s="135" t="n">
        <v>104</v>
      </c>
      <c r="Z14" s="135" t="n">
        <v>99</v>
      </c>
      <c r="AA14" s="138"/>
      <c r="AB14" s="139"/>
      <c r="AC14" s="140"/>
    </row>
    <row r="15" customFormat="false" ht="13.5" hidden="false" customHeight="false" outlineLevel="0" collapsed="false">
      <c r="A15" s="126" t="n">
        <v>204</v>
      </c>
      <c r="B15" s="127" t="s">
        <v>71</v>
      </c>
      <c r="C15" s="128" t="n">
        <v>14856</v>
      </c>
      <c r="D15" s="129" t="n">
        <v>617</v>
      </c>
      <c r="E15" s="130" t="n">
        <v>374</v>
      </c>
      <c r="F15" s="130" t="n">
        <v>2334</v>
      </c>
      <c r="G15" s="130" t="n">
        <v>2121</v>
      </c>
      <c r="H15" s="130" t="n">
        <v>1656</v>
      </c>
      <c r="I15" s="130" t="n">
        <v>2035</v>
      </c>
      <c r="J15" s="130" t="n">
        <v>1843</v>
      </c>
      <c r="K15" s="130" t="n">
        <v>1411</v>
      </c>
      <c r="L15" s="130" t="n">
        <v>1490</v>
      </c>
      <c r="M15" s="130" t="n">
        <v>975</v>
      </c>
      <c r="N15" s="131" t="n">
        <v>0</v>
      </c>
      <c r="O15" s="132" t="n">
        <v>0</v>
      </c>
      <c r="P15" s="141" t="n">
        <v>98</v>
      </c>
      <c r="Q15" s="129" t="n">
        <v>7</v>
      </c>
      <c r="R15" s="135" t="n">
        <v>1</v>
      </c>
      <c r="S15" s="136" t="n">
        <v>7</v>
      </c>
      <c r="T15" s="136" t="n">
        <v>11</v>
      </c>
      <c r="U15" s="130" t="n">
        <v>13</v>
      </c>
      <c r="V15" s="130" t="n">
        <v>7</v>
      </c>
      <c r="W15" s="135" t="n">
        <v>8</v>
      </c>
      <c r="X15" s="135" t="n">
        <v>19</v>
      </c>
      <c r="Y15" s="135" t="n">
        <v>12</v>
      </c>
      <c r="Z15" s="135" t="n">
        <v>13</v>
      </c>
      <c r="AA15" s="138"/>
      <c r="AB15" s="139"/>
    </row>
    <row r="16" customFormat="false" ht="13.5" hidden="false" customHeight="false" outlineLevel="0" collapsed="false">
      <c r="A16" s="126" t="n">
        <v>205</v>
      </c>
      <c r="B16" s="127" t="s">
        <v>72</v>
      </c>
      <c r="C16" s="128" t="n">
        <v>31801</v>
      </c>
      <c r="D16" s="129" t="n">
        <v>1016</v>
      </c>
      <c r="E16" s="130" t="n">
        <v>2542</v>
      </c>
      <c r="F16" s="130" t="n">
        <v>3037</v>
      </c>
      <c r="G16" s="130" t="n">
        <v>1439</v>
      </c>
      <c r="H16" s="130" t="n">
        <v>3829</v>
      </c>
      <c r="I16" s="130" t="n">
        <v>2639</v>
      </c>
      <c r="J16" s="130" t="n">
        <v>4885</v>
      </c>
      <c r="K16" s="130" t="n">
        <v>3435</v>
      </c>
      <c r="L16" s="130" t="n">
        <v>3127</v>
      </c>
      <c r="M16" s="130" t="n">
        <v>5852</v>
      </c>
      <c r="N16" s="131" t="n">
        <v>0</v>
      </c>
      <c r="O16" s="132" t="n">
        <v>0</v>
      </c>
      <c r="P16" s="141" t="n">
        <v>235</v>
      </c>
      <c r="Q16" s="129" t="n">
        <v>3</v>
      </c>
      <c r="R16" s="135" t="n">
        <v>24</v>
      </c>
      <c r="S16" s="136" t="n">
        <v>5</v>
      </c>
      <c r="T16" s="136" t="n">
        <v>8</v>
      </c>
      <c r="U16" s="130" t="n">
        <v>20</v>
      </c>
      <c r="V16" s="130" t="n">
        <v>14</v>
      </c>
      <c r="W16" s="135" t="n">
        <v>63</v>
      </c>
      <c r="X16" s="135" t="n">
        <v>37</v>
      </c>
      <c r="Y16" s="135" t="n">
        <v>24</v>
      </c>
      <c r="Z16" s="135" t="n">
        <v>37</v>
      </c>
      <c r="AA16" s="138"/>
      <c r="AB16" s="139"/>
      <c r="AC16" s="140"/>
    </row>
    <row r="17" customFormat="false" ht="13.5" hidden="false" customHeight="false" outlineLevel="0" collapsed="false">
      <c r="A17" s="126" t="n">
        <v>206</v>
      </c>
      <c r="B17" s="127" t="s">
        <v>73</v>
      </c>
      <c r="C17" s="128" t="n">
        <v>48356</v>
      </c>
      <c r="D17" s="129" t="n">
        <v>2614</v>
      </c>
      <c r="E17" s="130" t="n">
        <v>1367</v>
      </c>
      <c r="F17" s="130" t="n">
        <v>3503</v>
      </c>
      <c r="G17" s="130" t="n">
        <v>6097</v>
      </c>
      <c r="H17" s="130" t="n">
        <v>7524</v>
      </c>
      <c r="I17" s="130" t="n">
        <v>5188</v>
      </c>
      <c r="J17" s="130" t="n">
        <v>3245</v>
      </c>
      <c r="K17" s="130" t="n">
        <v>6366</v>
      </c>
      <c r="L17" s="130" t="n">
        <v>10091</v>
      </c>
      <c r="M17" s="130" t="n">
        <v>2361</v>
      </c>
      <c r="N17" s="131" t="n">
        <v>0</v>
      </c>
      <c r="O17" s="132" t="n">
        <v>0</v>
      </c>
      <c r="P17" s="141" t="n">
        <v>253</v>
      </c>
      <c r="Q17" s="129" t="n">
        <v>36</v>
      </c>
      <c r="R17" s="135" t="n">
        <v>12</v>
      </c>
      <c r="S17" s="136" t="n">
        <v>33</v>
      </c>
      <c r="T17" s="136" t="n">
        <v>31</v>
      </c>
      <c r="U17" s="130" t="n">
        <v>17</v>
      </c>
      <c r="V17" s="130" t="n">
        <v>21</v>
      </c>
      <c r="W17" s="135" t="n">
        <v>19</v>
      </c>
      <c r="X17" s="135" t="n">
        <v>43</v>
      </c>
      <c r="Y17" s="135" t="n">
        <v>27</v>
      </c>
      <c r="Z17" s="135" t="n">
        <v>14</v>
      </c>
      <c r="AA17" s="138"/>
      <c r="AB17" s="139"/>
      <c r="AC17" s="140"/>
    </row>
    <row r="18" customFormat="false" ht="13.5" hidden="false" customHeight="false" outlineLevel="0" collapsed="false">
      <c r="A18" s="126" t="n">
        <v>207</v>
      </c>
      <c r="B18" s="127" t="s">
        <v>74</v>
      </c>
      <c r="C18" s="128" t="n">
        <v>70677</v>
      </c>
      <c r="D18" s="129" t="n">
        <v>2229</v>
      </c>
      <c r="E18" s="130" t="n">
        <v>23791</v>
      </c>
      <c r="F18" s="130" t="n">
        <v>7952</v>
      </c>
      <c r="G18" s="130" t="n">
        <v>3879</v>
      </c>
      <c r="H18" s="130" t="n">
        <v>7277</v>
      </c>
      <c r="I18" s="130" t="n">
        <v>2921</v>
      </c>
      <c r="J18" s="130" t="n">
        <v>6176</v>
      </c>
      <c r="K18" s="130" t="n">
        <v>3557</v>
      </c>
      <c r="L18" s="130" t="n">
        <v>2443</v>
      </c>
      <c r="M18" s="130" t="n">
        <v>10452</v>
      </c>
      <c r="N18" s="131" t="n">
        <v>0</v>
      </c>
      <c r="O18" s="132" t="n">
        <v>0</v>
      </c>
      <c r="P18" s="141" t="n">
        <v>179</v>
      </c>
      <c r="Q18" s="129" t="n">
        <v>11</v>
      </c>
      <c r="R18" s="135" t="n">
        <v>9</v>
      </c>
      <c r="S18" s="136" t="n">
        <v>9</v>
      </c>
      <c r="T18" s="136" t="n">
        <v>17</v>
      </c>
      <c r="U18" s="130" t="n">
        <v>19</v>
      </c>
      <c r="V18" s="130" t="n">
        <v>17</v>
      </c>
      <c r="W18" s="135" t="n">
        <v>31</v>
      </c>
      <c r="X18" s="135" t="n">
        <v>14</v>
      </c>
      <c r="Y18" s="135" t="n">
        <v>14</v>
      </c>
      <c r="Z18" s="135" t="n">
        <v>38</v>
      </c>
      <c r="AA18" s="138"/>
      <c r="AB18" s="139"/>
      <c r="AC18" s="140"/>
    </row>
    <row r="19" customFormat="false" ht="13.5" hidden="false" customHeight="false" outlineLevel="0" collapsed="false">
      <c r="A19" s="126" t="n">
        <v>208</v>
      </c>
      <c r="B19" s="127" t="s">
        <v>75</v>
      </c>
      <c r="C19" s="128" t="n">
        <v>33518</v>
      </c>
      <c r="D19" s="129" t="n">
        <v>2406</v>
      </c>
      <c r="E19" s="130" t="n">
        <v>244</v>
      </c>
      <c r="F19" s="130" t="n">
        <v>7697</v>
      </c>
      <c r="G19" s="130" t="n">
        <v>2361</v>
      </c>
      <c r="H19" s="130" t="n">
        <v>2233</v>
      </c>
      <c r="I19" s="130" t="n">
        <v>2821</v>
      </c>
      <c r="J19" s="130" t="n">
        <v>3666</v>
      </c>
      <c r="K19" s="130" t="n">
        <v>4140</v>
      </c>
      <c r="L19" s="130" t="n">
        <v>5923</v>
      </c>
      <c r="M19" s="130" t="n">
        <v>2027</v>
      </c>
      <c r="N19" s="131" t="n">
        <v>0</v>
      </c>
      <c r="O19" s="132" t="n">
        <v>0</v>
      </c>
      <c r="P19" s="141" t="n">
        <v>142</v>
      </c>
      <c r="Q19" s="129" t="n">
        <v>21</v>
      </c>
      <c r="R19" s="135" t="n">
        <v>2</v>
      </c>
      <c r="S19" s="136" t="n">
        <v>7</v>
      </c>
      <c r="T19" s="136" t="n">
        <v>15</v>
      </c>
      <c r="U19" s="130" t="n">
        <v>16</v>
      </c>
      <c r="V19" s="130" t="n">
        <v>14</v>
      </c>
      <c r="W19" s="135" t="n">
        <v>18</v>
      </c>
      <c r="X19" s="135" t="n">
        <v>23</v>
      </c>
      <c r="Y19" s="135" t="n">
        <v>13</v>
      </c>
      <c r="Z19" s="135" t="n">
        <v>13</v>
      </c>
      <c r="AA19" s="138"/>
      <c r="AB19" s="139"/>
    </row>
    <row r="20" customFormat="false" ht="13.5" hidden="false" customHeight="false" outlineLevel="0" collapsed="false">
      <c r="A20" s="126" t="n">
        <v>209</v>
      </c>
      <c r="B20" s="127" t="s">
        <v>76</v>
      </c>
      <c r="C20" s="128" t="n">
        <v>12463</v>
      </c>
      <c r="D20" s="129" t="n">
        <v>1451</v>
      </c>
      <c r="E20" s="130" t="n">
        <v>388</v>
      </c>
      <c r="F20" s="130" t="n">
        <v>299</v>
      </c>
      <c r="G20" s="130" t="n">
        <v>665</v>
      </c>
      <c r="H20" s="130" t="n">
        <v>2002</v>
      </c>
      <c r="I20" s="130" t="n">
        <v>915</v>
      </c>
      <c r="J20" s="130" t="n">
        <v>316</v>
      </c>
      <c r="K20" s="130" t="n">
        <v>1758</v>
      </c>
      <c r="L20" s="130" t="n">
        <v>2818</v>
      </c>
      <c r="M20" s="130" t="n">
        <v>1851</v>
      </c>
      <c r="N20" s="131" t="n">
        <v>0</v>
      </c>
      <c r="O20" s="132" t="n">
        <v>0</v>
      </c>
      <c r="P20" s="141" t="n">
        <v>64</v>
      </c>
      <c r="Q20" s="129" t="n">
        <v>1</v>
      </c>
      <c r="R20" s="135" t="n">
        <v>3</v>
      </c>
      <c r="S20" s="136" t="n">
        <v>2</v>
      </c>
      <c r="T20" s="136" t="n">
        <v>4</v>
      </c>
      <c r="U20" s="130" t="n">
        <v>8</v>
      </c>
      <c r="V20" s="130" t="n">
        <v>5</v>
      </c>
      <c r="W20" s="135" t="n">
        <v>2</v>
      </c>
      <c r="X20" s="135" t="n">
        <v>5</v>
      </c>
      <c r="Y20" s="135" t="n">
        <v>25</v>
      </c>
      <c r="Z20" s="135" t="n">
        <v>9</v>
      </c>
      <c r="AA20" s="138"/>
      <c r="AB20" s="139"/>
    </row>
    <row r="21" customFormat="false" ht="13.5" hidden="false" customHeight="false" outlineLevel="0" collapsed="false">
      <c r="A21" s="126" t="n">
        <v>210</v>
      </c>
      <c r="B21" s="127" t="s">
        <v>77</v>
      </c>
      <c r="C21" s="157" t="n">
        <v>24889</v>
      </c>
      <c r="D21" s="148" t="n">
        <v>861</v>
      </c>
      <c r="E21" s="144" t="n">
        <v>10438</v>
      </c>
      <c r="F21" s="144" t="n">
        <v>758</v>
      </c>
      <c r="G21" s="130" t="n">
        <v>3183</v>
      </c>
      <c r="H21" s="130" t="n">
        <v>1799</v>
      </c>
      <c r="I21" s="130" t="n">
        <v>2156</v>
      </c>
      <c r="J21" s="130" t="n">
        <v>1431</v>
      </c>
      <c r="K21" s="130" t="n">
        <v>1337</v>
      </c>
      <c r="L21" s="130" t="n">
        <v>448</v>
      </c>
      <c r="M21" s="130" t="n">
        <v>2478</v>
      </c>
      <c r="N21" s="131" t="n">
        <v>0</v>
      </c>
      <c r="O21" s="132" t="n">
        <v>0</v>
      </c>
      <c r="P21" s="141" t="n">
        <v>98</v>
      </c>
      <c r="Q21" s="129" t="n">
        <v>3</v>
      </c>
      <c r="R21" s="135" t="n">
        <v>2</v>
      </c>
      <c r="S21" s="136" t="n">
        <v>3</v>
      </c>
      <c r="T21" s="136" t="n">
        <v>18</v>
      </c>
      <c r="U21" s="144" t="n">
        <v>17</v>
      </c>
      <c r="V21" s="144" t="n">
        <v>13</v>
      </c>
      <c r="W21" s="135" t="n">
        <v>13</v>
      </c>
      <c r="X21" s="135" t="n">
        <v>10</v>
      </c>
      <c r="Y21" s="135" t="n">
        <v>3</v>
      </c>
      <c r="Z21" s="135" t="n">
        <v>16</v>
      </c>
      <c r="AA21" s="138"/>
      <c r="AB21" s="139"/>
    </row>
    <row r="22" customFormat="false" ht="13.5" hidden="false" customHeight="false" outlineLevel="0" collapsed="false">
      <c r="A22" s="158" t="n">
        <v>300</v>
      </c>
      <c r="B22" s="159" t="s">
        <v>78</v>
      </c>
      <c r="C22" s="128" t="n">
        <v>8364</v>
      </c>
      <c r="D22" s="129" t="n">
        <v>96</v>
      </c>
      <c r="E22" s="130" t="n">
        <v>0</v>
      </c>
      <c r="F22" s="130" t="n">
        <v>164</v>
      </c>
      <c r="G22" s="160" t="n">
        <v>637</v>
      </c>
      <c r="H22" s="160" t="n">
        <v>1880</v>
      </c>
      <c r="I22" s="160" t="n">
        <v>1522</v>
      </c>
      <c r="J22" s="160" t="n">
        <v>797</v>
      </c>
      <c r="K22" s="160" t="n">
        <v>490</v>
      </c>
      <c r="L22" s="160" t="n">
        <v>1005</v>
      </c>
      <c r="M22" s="160" t="n">
        <v>1773</v>
      </c>
      <c r="N22" s="161" t="n">
        <v>0</v>
      </c>
      <c r="O22" s="162" t="n">
        <v>0</v>
      </c>
      <c r="P22" s="163" t="n">
        <v>40</v>
      </c>
      <c r="Q22" s="164" t="n">
        <v>1</v>
      </c>
      <c r="R22" s="165" t="n">
        <v>0</v>
      </c>
      <c r="S22" s="166" t="n">
        <v>1</v>
      </c>
      <c r="T22" s="166" t="n">
        <v>4</v>
      </c>
      <c r="U22" s="130" t="n">
        <v>9</v>
      </c>
      <c r="V22" s="130" t="n">
        <v>6</v>
      </c>
      <c r="W22" s="165" t="n">
        <v>3</v>
      </c>
      <c r="X22" s="165" t="n">
        <v>3</v>
      </c>
      <c r="Y22" s="165" t="n">
        <v>2</v>
      </c>
      <c r="Z22" s="165" t="n">
        <v>11</v>
      </c>
      <c r="AA22" s="167"/>
      <c r="AB22" s="168"/>
    </row>
    <row r="23" customFormat="false" ht="13.5" hidden="false" customHeight="false" outlineLevel="0" collapsed="false">
      <c r="A23" s="126" t="n">
        <v>301</v>
      </c>
      <c r="B23" s="127" t="s">
        <v>79</v>
      </c>
      <c r="C23" s="153" t="n">
        <v>5118</v>
      </c>
      <c r="D23" s="154" t="n">
        <v>96</v>
      </c>
      <c r="E23" s="155" t="n">
        <v>0</v>
      </c>
      <c r="F23" s="155" t="n">
        <v>164</v>
      </c>
      <c r="G23" s="130" t="n">
        <v>413</v>
      </c>
      <c r="H23" s="130" t="n">
        <v>1015</v>
      </c>
      <c r="I23" s="130" t="n">
        <v>1109</v>
      </c>
      <c r="J23" s="130" t="n">
        <v>797</v>
      </c>
      <c r="K23" s="130" t="n">
        <v>358</v>
      </c>
      <c r="L23" s="130" t="n">
        <v>387</v>
      </c>
      <c r="M23" s="130" t="n">
        <v>779</v>
      </c>
      <c r="N23" s="131" t="n">
        <v>0</v>
      </c>
      <c r="O23" s="132" t="n">
        <v>0</v>
      </c>
      <c r="P23" s="141" t="n">
        <v>26</v>
      </c>
      <c r="Q23" s="129" t="n">
        <v>1</v>
      </c>
      <c r="R23" s="135" t="n">
        <v>0</v>
      </c>
      <c r="S23" s="136" t="n">
        <v>1</v>
      </c>
      <c r="T23" s="136" t="n">
        <v>3</v>
      </c>
      <c r="U23" s="155" t="n">
        <v>4</v>
      </c>
      <c r="V23" s="155" t="n">
        <v>5</v>
      </c>
      <c r="W23" s="135" t="n">
        <v>3</v>
      </c>
      <c r="X23" s="135" t="n">
        <v>2</v>
      </c>
      <c r="Y23" s="135" t="n">
        <v>2</v>
      </c>
      <c r="Z23" s="135" t="n">
        <v>5</v>
      </c>
      <c r="AA23" s="138"/>
      <c r="AB23" s="139"/>
    </row>
    <row r="24" customFormat="false" ht="13.5" hidden="false" customHeight="false" outlineLevel="0" collapsed="false">
      <c r="A24" s="126" t="n">
        <v>303</v>
      </c>
      <c r="B24" s="127" t="s">
        <v>80</v>
      </c>
      <c r="C24" s="128" t="n">
        <v>160</v>
      </c>
      <c r="D24" s="129" t="n">
        <v>0</v>
      </c>
      <c r="E24" s="130" t="n">
        <v>0</v>
      </c>
      <c r="F24" s="130" t="n">
        <v>0</v>
      </c>
      <c r="G24" s="130" t="n">
        <v>0</v>
      </c>
      <c r="H24" s="130" t="n">
        <v>160</v>
      </c>
      <c r="I24" s="130" t="n">
        <v>0</v>
      </c>
      <c r="J24" s="130" t="n">
        <v>0</v>
      </c>
      <c r="K24" s="130" t="n">
        <v>0</v>
      </c>
      <c r="L24" s="130" t="n">
        <v>0</v>
      </c>
      <c r="M24" s="130" t="n">
        <v>0</v>
      </c>
      <c r="N24" s="131" t="n">
        <v>0</v>
      </c>
      <c r="O24" s="132" t="n">
        <v>0</v>
      </c>
      <c r="P24" s="141" t="n">
        <v>1</v>
      </c>
      <c r="Q24" s="129" t="n">
        <v>0</v>
      </c>
      <c r="R24" s="135" t="n">
        <v>0</v>
      </c>
      <c r="S24" s="136" t="n">
        <v>0</v>
      </c>
      <c r="T24" s="136" t="n">
        <v>0</v>
      </c>
      <c r="U24" s="130" t="n">
        <v>1</v>
      </c>
      <c r="V24" s="130" t="n">
        <v>0</v>
      </c>
      <c r="W24" s="135" t="n">
        <v>0</v>
      </c>
      <c r="X24" s="135" t="n">
        <v>0</v>
      </c>
      <c r="Y24" s="135" t="n">
        <v>0</v>
      </c>
      <c r="Z24" s="135" t="n">
        <v>0</v>
      </c>
      <c r="AA24" s="138"/>
      <c r="AB24" s="139"/>
    </row>
    <row r="25" customFormat="false" ht="13.5" hidden="false" customHeight="false" outlineLevel="0" collapsed="false">
      <c r="A25" s="126" t="n">
        <v>304</v>
      </c>
      <c r="B25" s="127" t="s">
        <v>81</v>
      </c>
      <c r="C25" s="128" t="n">
        <v>713</v>
      </c>
      <c r="D25" s="129" t="n">
        <v>0</v>
      </c>
      <c r="E25" s="130" t="n">
        <v>0</v>
      </c>
      <c r="F25" s="130" t="n">
        <v>0</v>
      </c>
      <c r="G25" s="130" t="n">
        <v>0</v>
      </c>
      <c r="H25" s="130" t="n">
        <v>167</v>
      </c>
      <c r="I25" s="130" t="n">
        <v>0</v>
      </c>
      <c r="J25" s="130" t="n">
        <v>0</v>
      </c>
      <c r="K25" s="130" t="n">
        <v>0</v>
      </c>
      <c r="L25" s="130" t="n">
        <v>365</v>
      </c>
      <c r="M25" s="130" t="n">
        <v>181</v>
      </c>
      <c r="N25" s="131" t="n">
        <v>0</v>
      </c>
      <c r="O25" s="132" t="n">
        <v>0</v>
      </c>
      <c r="P25" s="141" t="n">
        <v>2</v>
      </c>
      <c r="Q25" s="129" t="n">
        <v>0</v>
      </c>
      <c r="R25" s="135" t="n">
        <v>0</v>
      </c>
      <c r="S25" s="136" t="n">
        <v>0</v>
      </c>
      <c r="T25" s="136" t="n">
        <v>0</v>
      </c>
      <c r="U25" s="130" t="n">
        <v>1</v>
      </c>
      <c r="V25" s="130" t="n">
        <v>0</v>
      </c>
      <c r="W25" s="135" t="n">
        <v>0</v>
      </c>
      <c r="X25" s="135" t="n">
        <v>0</v>
      </c>
      <c r="Y25" s="135" t="n">
        <v>0</v>
      </c>
      <c r="Z25" s="135" t="n">
        <v>1</v>
      </c>
      <c r="AA25" s="138"/>
      <c r="AB25" s="139"/>
    </row>
    <row r="26" customFormat="false" ht="13.5" hidden="false" customHeight="false" outlineLevel="0" collapsed="false">
      <c r="A26" s="126" t="n">
        <v>307</v>
      </c>
      <c r="B26" s="143" t="s">
        <v>82</v>
      </c>
      <c r="C26" s="157" t="n">
        <v>2373</v>
      </c>
      <c r="D26" s="148" t="n">
        <v>0</v>
      </c>
      <c r="E26" s="144" t="n">
        <v>0</v>
      </c>
      <c r="F26" s="144" t="n">
        <v>0</v>
      </c>
      <c r="G26" s="130" t="n">
        <v>224</v>
      </c>
      <c r="H26" s="130" t="n">
        <v>538</v>
      </c>
      <c r="I26" s="130" t="n">
        <v>413</v>
      </c>
      <c r="J26" s="130" t="n">
        <v>0</v>
      </c>
      <c r="K26" s="130" t="n">
        <v>132</v>
      </c>
      <c r="L26" s="130" t="n">
        <v>253</v>
      </c>
      <c r="M26" s="130" t="n">
        <v>813</v>
      </c>
      <c r="N26" s="131" t="n">
        <v>0</v>
      </c>
      <c r="O26" s="132" t="n">
        <v>0</v>
      </c>
      <c r="P26" s="141" t="n">
        <v>11</v>
      </c>
      <c r="Q26" s="129" t="n">
        <v>0</v>
      </c>
      <c r="R26" s="135" t="n">
        <v>0</v>
      </c>
      <c r="S26" s="136" t="n">
        <v>0</v>
      </c>
      <c r="T26" s="136" t="n">
        <v>1</v>
      </c>
      <c r="U26" s="144" t="n">
        <v>3</v>
      </c>
      <c r="V26" s="144" t="n">
        <v>1</v>
      </c>
      <c r="W26" s="135" t="n">
        <v>0</v>
      </c>
      <c r="X26" s="135" t="n">
        <v>1</v>
      </c>
      <c r="Y26" s="135" t="n">
        <v>0</v>
      </c>
      <c r="Z26" s="135" t="n">
        <v>5</v>
      </c>
      <c r="AA26" s="138"/>
      <c r="AB26" s="139"/>
    </row>
    <row r="27" customFormat="false" ht="13.5" hidden="false" customHeight="false" outlineLevel="0" collapsed="false">
      <c r="A27" s="158" t="n">
        <v>320</v>
      </c>
      <c r="B27" s="159" t="s">
        <v>83</v>
      </c>
      <c r="C27" s="128" t="n">
        <v>7850</v>
      </c>
      <c r="D27" s="129" t="n">
        <v>199</v>
      </c>
      <c r="E27" s="130" t="n">
        <v>278</v>
      </c>
      <c r="F27" s="130" t="n">
        <v>223</v>
      </c>
      <c r="G27" s="160" t="n">
        <v>109</v>
      </c>
      <c r="H27" s="160" t="n">
        <v>3228</v>
      </c>
      <c r="I27" s="160" t="n">
        <v>1070</v>
      </c>
      <c r="J27" s="160" t="n">
        <v>614</v>
      </c>
      <c r="K27" s="160" t="n">
        <v>671</v>
      </c>
      <c r="L27" s="160" t="n">
        <v>543</v>
      </c>
      <c r="M27" s="160" t="n">
        <v>915</v>
      </c>
      <c r="N27" s="161" t="n">
        <v>0</v>
      </c>
      <c r="O27" s="162" t="n">
        <v>0</v>
      </c>
      <c r="P27" s="163" t="n">
        <v>41</v>
      </c>
      <c r="Q27" s="164" t="n">
        <v>1</v>
      </c>
      <c r="R27" s="165" t="n">
        <v>0</v>
      </c>
      <c r="S27" s="166" t="n">
        <v>1</v>
      </c>
      <c r="T27" s="166" t="n">
        <v>1</v>
      </c>
      <c r="U27" s="130" t="n">
        <v>10</v>
      </c>
      <c r="V27" s="130" t="n">
        <v>4</v>
      </c>
      <c r="W27" s="165" t="n">
        <v>7</v>
      </c>
      <c r="X27" s="165" t="n">
        <v>5</v>
      </c>
      <c r="Y27" s="165" t="n">
        <v>9</v>
      </c>
      <c r="Z27" s="165" t="n">
        <v>3</v>
      </c>
      <c r="AA27" s="167"/>
      <c r="AB27" s="168"/>
    </row>
    <row r="28" customFormat="false" ht="13.5" hidden="false" customHeight="false" outlineLevel="0" collapsed="false">
      <c r="A28" s="126" t="n">
        <v>321</v>
      </c>
      <c r="B28" s="127" t="s">
        <v>84</v>
      </c>
      <c r="C28" s="153" t="n">
        <v>5347</v>
      </c>
      <c r="D28" s="154" t="n">
        <v>156</v>
      </c>
      <c r="E28" s="155" t="n">
        <v>0</v>
      </c>
      <c r="F28" s="155" t="n">
        <v>11</v>
      </c>
      <c r="G28" s="130" t="n">
        <v>11</v>
      </c>
      <c r="H28" s="130" t="n">
        <v>2926</v>
      </c>
      <c r="I28" s="130" t="n">
        <v>619</v>
      </c>
      <c r="J28" s="130" t="n">
        <v>404</v>
      </c>
      <c r="K28" s="130" t="n">
        <v>358</v>
      </c>
      <c r="L28" s="130" t="n">
        <v>543</v>
      </c>
      <c r="M28" s="130" t="n">
        <v>319</v>
      </c>
      <c r="N28" s="131" t="n">
        <v>0</v>
      </c>
      <c r="O28" s="132" t="n">
        <v>0</v>
      </c>
      <c r="P28" s="141" t="n">
        <v>29</v>
      </c>
      <c r="Q28" s="129" t="n">
        <v>1</v>
      </c>
      <c r="R28" s="135" t="n">
        <v>0</v>
      </c>
      <c r="S28" s="136" t="n">
        <v>0</v>
      </c>
      <c r="T28" s="136" t="n">
        <v>0</v>
      </c>
      <c r="U28" s="155" t="n">
        <v>8</v>
      </c>
      <c r="V28" s="155" t="n">
        <v>1</v>
      </c>
      <c r="W28" s="135" t="n">
        <v>6</v>
      </c>
      <c r="X28" s="135" t="n">
        <v>3</v>
      </c>
      <c r="Y28" s="135" t="n">
        <v>9</v>
      </c>
      <c r="Z28" s="135" t="n">
        <v>1</v>
      </c>
      <c r="AA28" s="138"/>
      <c r="AB28" s="139"/>
    </row>
    <row r="29" customFormat="false" ht="13.5" hidden="false" customHeight="false" outlineLevel="0" collapsed="false">
      <c r="A29" s="126" t="n">
        <v>323</v>
      </c>
      <c r="B29" s="127" t="s">
        <v>85</v>
      </c>
      <c r="C29" s="157" t="n">
        <v>2503</v>
      </c>
      <c r="D29" s="148" t="n">
        <v>43</v>
      </c>
      <c r="E29" s="144" t="n">
        <v>278</v>
      </c>
      <c r="F29" s="144" t="n">
        <v>212</v>
      </c>
      <c r="G29" s="130" t="n">
        <v>98</v>
      </c>
      <c r="H29" s="130" t="n">
        <v>302</v>
      </c>
      <c r="I29" s="130" t="n">
        <v>451</v>
      </c>
      <c r="J29" s="130" t="n">
        <v>210</v>
      </c>
      <c r="K29" s="130" t="n">
        <v>313</v>
      </c>
      <c r="L29" s="130" t="n">
        <v>0</v>
      </c>
      <c r="M29" s="130" t="n">
        <v>596</v>
      </c>
      <c r="N29" s="131" t="n">
        <v>0</v>
      </c>
      <c r="O29" s="132" t="n">
        <v>0</v>
      </c>
      <c r="P29" s="141" t="n">
        <v>12</v>
      </c>
      <c r="Q29" s="129" t="n">
        <v>0</v>
      </c>
      <c r="R29" s="135" t="n">
        <v>0</v>
      </c>
      <c r="S29" s="136" t="n">
        <v>1</v>
      </c>
      <c r="T29" s="136" t="n">
        <v>1</v>
      </c>
      <c r="U29" s="130" t="n">
        <v>2</v>
      </c>
      <c r="V29" s="130" t="n">
        <v>3</v>
      </c>
      <c r="W29" s="135" t="n">
        <v>1</v>
      </c>
      <c r="X29" s="135" t="n">
        <v>2</v>
      </c>
      <c r="Y29" s="135" t="n">
        <v>0</v>
      </c>
      <c r="Z29" s="135" t="n">
        <v>2</v>
      </c>
      <c r="AA29" s="138"/>
      <c r="AB29" s="139"/>
    </row>
    <row r="30" customFormat="false" ht="13.5" hidden="false" customHeight="false" outlineLevel="0" collapsed="false">
      <c r="A30" s="158" t="n">
        <v>340</v>
      </c>
      <c r="B30" s="159" t="s">
        <v>86</v>
      </c>
      <c r="C30" s="128" t="n">
        <v>236</v>
      </c>
      <c r="D30" s="129" t="n">
        <v>0</v>
      </c>
      <c r="E30" s="130" t="n">
        <v>236</v>
      </c>
      <c r="F30" s="130" t="n">
        <v>0</v>
      </c>
      <c r="G30" s="160" t="n">
        <v>0</v>
      </c>
      <c r="H30" s="160" t="n">
        <v>0</v>
      </c>
      <c r="I30" s="160" t="n">
        <v>0</v>
      </c>
      <c r="J30" s="160" t="n">
        <v>0</v>
      </c>
      <c r="K30" s="160" t="n">
        <v>0</v>
      </c>
      <c r="L30" s="160" t="n">
        <v>0</v>
      </c>
      <c r="M30" s="160" t="n">
        <v>0</v>
      </c>
      <c r="N30" s="161" t="n">
        <v>0</v>
      </c>
      <c r="O30" s="162" t="n">
        <v>0</v>
      </c>
      <c r="P30" s="163" t="n">
        <v>0</v>
      </c>
      <c r="Q30" s="164" t="n">
        <v>0</v>
      </c>
      <c r="R30" s="165" t="n">
        <v>0</v>
      </c>
      <c r="S30" s="166" t="n">
        <v>0</v>
      </c>
      <c r="T30" s="166" t="n">
        <v>0</v>
      </c>
      <c r="U30" s="160" t="n">
        <v>0</v>
      </c>
      <c r="V30" s="160" t="n">
        <v>0</v>
      </c>
      <c r="W30" s="165" t="n">
        <v>0</v>
      </c>
      <c r="X30" s="165" t="n">
        <v>0</v>
      </c>
      <c r="Y30" s="165" t="n">
        <v>0</v>
      </c>
      <c r="Z30" s="165" t="n">
        <v>0</v>
      </c>
      <c r="AA30" s="167"/>
      <c r="AB30" s="168"/>
    </row>
    <row r="31" customFormat="false" ht="13.5" hidden="false" customHeight="false" outlineLevel="0" collapsed="false">
      <c r="A31" s="126" t="n">
        <v>343</v>
      </c>
      <c r="B31" s="127" t="s">
        <v>87</v>
      </c>
      <c r="C31" s="169" t="n">
        <v>236</v>
      </c>
      <c r="D31" s="164" t="n">
        <v>0</v>
      </c>
      <c r="E31" s="160" t="n">
        <v>236</v>
      </c>
      <c r="F31" s="160" t="n">
        <v>0</v>
      </c>
      <c r="G31" s="130" t="n">
        <v>0</v>
      </c>
      <c r="H31" s="130" t="n">
        <v>0</v>
      </c>
      <c r="I31" s="130" t="n">
        <v>0</v>
      </c>
      <c r="J31" s="130" t="n">
        <v>0</v>
      </c>
      <c r="K31" s="130" t="n">
        <v>0</v>
      </c>
      <c r="L31" s="130" t="n">
        <v>0</v>
      </c>
      <c r="M31" s="130" t="n">
        <v>0</v>
      </c>
      <c r="N31" s="131" t="n">
        <v>0</v>
      </c>
      <c r="O31" s="132" t="n">
        <v>0</v>
      </c>
      <c r="P31" s="163" t="n">
        <v>0</v>
      </c>
      <c r="Q31" s="129" t="n">
        <v>0</v>
      </c>
      <c r="R31" s="135" t="n">
        <v>0</v>
      </c>
      <c r="S31" s="136" t="n">
        <v>0</v>
      </c>
      <c r="T31" s="136" t="n">
        <v>0</v>
      </c>
      <c r="U31" s="160" t="n">
        <v>0</v>
      </c>
      <c r="V31" s="160" t="n">
        <v>0</v>
      </c>
      <c r="W31" s="135" t="n">
        <v>0</v>
      </c>
      <c r="X31" s="135" t="n">
        <v>0</v>
      </c>
      <c r="Y31" s="135" t="n">
        <v>0</v>
      </c>
      <c r="Z31" s="135" t="n">
        <v>0</v>
      </c>
      <c r="AA31" s="138"/>
      <c r="AB31" s="139"/>
    </row>
    <row r="32" customFormat="false" ht="13.5" hidden="false" customHeight="false" outlineLevel="0" collapsed="false">
      <c r="A32" s="158" t="n">
        <v>360</v>
      </c>
      <c r="B32" s="159" t="s">
        <v>88</v>
      </c>
      <c r="C32" s="169" t="n">
        <v>15152</v>
      </c>
      <c r="D32" s="164" t="n">
        <v>1029</v>
      </c>
      <c r="E32" s="160" t="n">
        <v>0</v>
      </c>
      <c r="F32" s="160" t="n">
        <v>355</v>
      </c>
      <c r="G32" s="160" t="n">
        <v>2170</v>
      </c>
      <c r="H32" s="160" t="n">
        <v>4311</v>
      </c>
      <c r="I32" s="160" t="n">
        <v>1451</v>
      </c>
      <c r="J32" s="160" t="n">
        <v>1520</v>
      </c>
      <c r="K32" s="160" t="n">
        <v>2149</v>
      </c>
      <c r="L32" s="160" t="n">
        <v>1535</v>
      </c>
      <c r="M32" s="160" t="n">
        <v>632</v>
      </c>
      <c r="N32" s="161" t="n">
        <v>0</v>
      </c>
      <c r="O32" s="162" t="n">
        <v>0</v>
      </c>
      <c r="P32" s="163" t="n">
        <v>74</v>
      </c>
      <c r="Q32" s="164" t="n">
        <v>2</v>
      </c>
      <c r="R32" s="165" t="n">
        <v>0</v>
      </c>
      <c r="S32" s="166" t="n">
        <v>2</v>
      </c>
      <c r="T32" s="166" t="n">
        <v>12</v>
      </c>
      <c r="U32" s="160" t="n">
        <v>20</v>
      </c>
      <c r="V32" s="160" t="n">
        <v>8</v>
      </c>
      <c r="W32" s="165" t="n">
        <v>9</v>
      </c>
      <c r="X32" s="165" t="n">
        <v>8</v>
      </c>
      <c r="Y32" s="165" t="n">
        <v>9</v>
      </c>
      <c r="Z32" s="165" t="n">
        <v>4</v>
      </c>
      <c r="AA32" s="167"/>
      <c r="AB32" s="168"/>
    </row>
    <row r="33" customFormat="false" ht="13.5" hidden="false" customHeight="false" outlineLevel="0" collapsed="false">
      <c r="A33" s="126" t="n">
        <v>361</v>
      </c>
      <c r="B33" s="127" t="s">
        <v>89</v>
      </c>
      <c r="C33" s="128" t="n">
        <v>6342</v>
      </c>
      <c r="D33" s="129" t="n">
        <v>0</v>
      </c>
      <c r="E33" s="130" t="n">
        <v>0</v>
      </c>
      <c r="F33" s="130" t="n">
        <v>170</v>
      </c>
      <c r="G33" s="130" t="n">
        <v>1427</v>
      </c>
      <c r="H33" s="130" t="n">
        <v>1280</v>
      </c>
      <c r="I33" s="130" t="n">
        <v>714</v>
      </c>
      <c r="J33" s="130" t="n">
        <v>426</v>
      </c>
      <c r="K33" s="130" t="n">
        <v>1308</v>
      </c>
      <c r="L33" s="130" t="n">
        <v>818</v>
      </c>
      <c r="M33" s="130" t="n">
        <v>199</v>
      </c>
      <c r="N33" s="131" t="n">
        <v>0</v>
      </c>
      <c r="O33" s="132" t="n">
        <v>0</v>
      </c>
      <c r="P33" s="141" t="n">
        <v>34</v>
      </c>
      <c r="Q33" s="129" t="n">
        <v>0</v>
      </c>
      <c r="R33" s="135" t="n">
        <v>0</v>
      </c>
      <c r="S33" s="136" t="n">
        <v>1</v>
      </c>
      <c r="T33" s="136" t="n">
        <v>9</v>
      </c>
      <c r="U33" s="130" t="n">
        <v>10</v>
      </c>
      <c r="V33" s="130" t="n">
        <v>4</v>
      </c>
      <c r="W33" s="135" t="n">
        <v>2</v>
      </c>
      <c r="X33" s="135" t="n">
        <v>3</v>
      </c>
      <c r="Y33" s="135" t="n">
        <v>4</v>
      </c>
      <c r="Z33" s="135" t="n">
        <v>1</v>
      </c>
      <c r="AA33" s="138"/>
      <c r="AB33" s="139"/>
    </row>
    <row r="34" customFormat="false" ht="13.5" hidden="false" customHeight="false" outlineLevel="0" collapsed="false">
      <c r="A34" s="126" t="n">
        <v>362</v>
      </c>
      <c r="B34" s="127" t="s">
        <v>90</v>
      </c>
      <c r="C34" s="128" t="n">
        <v>2359</v>
      </c>
      <c r="D34" s="129" t="n">
        <v>40</v>
      </c>
      <c r="E34" s="130" t="n">
        <v>0</v>
      </c>
      <c r="F34" s="130" t="n">
        <v>0</v>
      </c>
      <c r="G34" s="130" t="n">
        <v>434</v>
      </c>
      <c r="H34" s="130" t="n">
        <v>753</v>
      </c>
      <c r="I34" s="130" t="n">
        <v>275</v>
      </c>
      <c r="J34" s="130" t="n">
        <v>422</v>
      </c>
      <c r="K34" s="130" t="n">
        <v>0</v>
      </c>
      <c r="L34" s="130" t="n">
        <v>435</v>
      </c>
      <c r="M34" s="130" t="n">
        <v>0</v>
      </c>
      <c r="N34" s="131" t="n">
        <v>0</v>
      </c>
      <c r="O34" s="132" t="n">
        <v>0</v>
      </c>
      <c r="P34" s="141" t="n">
        <v>13</v>
      </c>
      <c r="Q34" s="129" t="n">
        <v>0</v>
      </c>
      <c r="R34" s="135" t="n">
        <v>0</v>
      </c>
      <c r="S34" s="136" t="n">
        <v>0</v>
      </c>
      <c r="T34" s="136" t="n">
        <v>2</v>
      </c>
      <c r="U34" s="130" t="n">
        <v>3</v>
      </c>
      <c r="V34" s="130" t="n">
        <v>2</v>
      </c>
      <c r="W34" s="135" t="n">
        <v>3</v>
      </c>
      <c r="X34" s="135" t="n">
        <v>0</v>
      </c>
      <c r="Y34" s="135" t="n">
        <v>3</v>
      </c>
      <c r="Z34" s="135" t="n">
        <v>0</v>
      </c>
      <c r="AA34" s="138"/>
      <c r="AB34" s="139"/>
    </row>
    <row r="35" customFormat="false" ht="13.5" hidden="false" customHeight="false" outlineLevel="0" collapsed="false">
      <c r="A35" s="126" t="n">
        <v>367</v>
      </c>
      <c r="B35" s="127" t="s">
        <v>91</v>
      </c>
      <c r="C35" s="128" t="n">
        <v>6451</v>
      </c>
      <c r="D35" s="129" t="n">
        <v>989</v>
      </c>
      <c r="E35" s="130" t="n">
        <v>0</v>
      </c>
      <c r="F35" s="130" t="n">
        <v>185</v>
      </c>
      <c r="G35" s="130" t="n">
        <v>309</v>
      </c>
      <c r="H35" s="130" t="n">
        <v>2278</v>
      </c>
      <c r="I35" s="130" t="n">
        <v>462</v>
      </c>
      <c r="J35" s="130" t="n">
        <v>672</v>
      </c>
      <c r="K35" s="130" t="n">
        <v>841</v>
      </c>
      <c r="L35" s="130" t="n">
        <v>282</v>
      </c>
      <c r="M35" s="130" t="n">
        <v>433</v>
      </c>
      <c r="N35" s="131" t="n">
        <v>0</v>
      </c>
      <c r="O35" s="132" t="n">
        <v>0</v>
      </c>
      <c r="P35" s="141" t="n">
        <v>27</v>
      </c>
      <c r="Q35" s="129" t="n">
        <v>2</v>
      </c>
      <c r="R35" s="135" t="n">
        <v>0</v>
      </c>
      <c r="S35" s="136" t="n">
        <v>1</v>
      </c>
      <c r="T35" s="136" t="n">
        <v>1</v>
      </c>
      <c r="U35" s="144" t="n">
        <v>7</v>
      </c>
      <c r="V35" s="144" t="n">
        <v>2</v>
      </c>
      <c r="W35" s="135" t="n">
        <v>4</v>
      </c>
      <c r="X35" s="135" t="n">
        <v>5</v>
      </c>
      <c r="Y35" s="135" t="n">
        <v>2</v>
      </c>
      <c r="Z35" s="135" t="n">
        <v>3</v>
      </c>
      <c r="AA35" s="138"/>
      <c r="AB35" s="139"/>
    </row>
    <row r="36" customFormat="false" ht="13.5" hidden="false" customHeight="false" outlineLevel="0" collapsed="false">
      <c r="A36" s="158" t="n">
        <v>380</v>
      </c>
      <c r="B36" s="159" t="s">
        <v>92</v>
      </c>
      <c r="C36" s="169" t="n">
        <v>17345</v>
      </c>
      <c r="D36" s="164" t="n">
        <v>563</v>
      </c>
      <c r="E36" s="160" t="n">
        <v>111</v>
      </c>
      <c r="F36" s="160" t="n">
        <v>442</v>
      </c>
      <c r="G36" s="160" t="n">
        <v>1230</v>
      </c>
      <c r="H36" s="160" t="n">
        <v>2660</v>
      </c>
      <c r="I36" s="160" t="n">
        <v>1403</v>
      </c>
      <c r="J36" s="160" t="n">
        <v>1236</v>
      </c>
      <c r="K36" s="160" t="n">
        <v>5399</v>
      </c>
      <c r="L36" s="160" t="n">
        <v>2994</v>
      </c>
      <c r="M36" s="160" t="n">
        <v>1307</v>
      </c>
      <c r="N36" s="161" t="n">
        <v>0</v>
      </c>
      <c r="O36" s="162" t="n">
        <v>0</v>
      </c>
      <c r="P36" s="163" t="n">
        <v>61</v>
      </c>
      <c r="Q36" s="164" t="n">
        <v>5</v>
      </c>
      <c r="R36" s="165" t="n">
        <v>1</v>
      </c>
      <c r="S36" s="166" t="n">
        <v>3</v>
      </c>
      <c r="T36" s="166" t="n">
        <v>8</v>
      </c>
      <c r="U36" s="130" t="n">
        <v>10</v>
      </c>
      <c r="V36" s="130" t="n">
        <v>5</v>
      </c>
      <c r="W36" s="165" t="n">
        <v>8</v>
      </c>
      <c r="X36" s="165" t="n">
        <v>7</v>
      </c>
      <c r="Y36" s="165" t="n">
        <v>8</v>
      </c>
      <c r="Z36" s="165" t="n">
        <v>6</v>
      </c>
      <c r="AA36" s="167"/>
      <c r="AB36" s="168"/>
    </row>
    <row r="37" customFormat="false" ht="13.5" hidden="false" customHeight="false" outlineLevel="0" collapsed="false">
      <c r="A37" s="126" t="n">
        <v>381</v>
      </c>
      <c r="B37" s="127" t="s">
        <v>93</v>
      </c>
      <c r="C37" s="128" t="n">
        <v>7114</v>
      </c>
      <c r="D37" s="129" t="n">
        <v>93</v>
      </c>
      <c r="E37" s="130" t="n">
        <v>111</v>
      </c>
      <c r="F37" s="130" t="n">
        <v>171</v>
      </c>
      <c r="G37" s="130" t="n">
        <v>855</v>
      </c>
      <c r="H37" s="130" t="n">
        <v>1907</v>
      </c>
      <c r="I37" s="130" t="n">
        <v>711</v>
      </c>
      <c r="J37" s="130" t="n">
        <v>535</v>
      </c>
      <c r="K37" s="130" t="n">
        <v>848</v>
      </c>
      <c r="L37" s="130" t="n">
        <v>1160</v>
      </c>
      <c r="M37" s="130" t="n">
        <v>723</v>
      </c>
      <c r="N37" s="131" t="n">
        <v>0</v>
      </c>
      <c r="O37" s="132" t="n">
        <v>0</v>
      </c>
      <c r="P37" s="141" t="n">
        <v>31</v>
      </c>
      <c r="Q37" s="129" t="n">
        <v>1</v>
      </c>
      <c r="R37" s="135" t="n">
        <v>1</v>
      </c>
      <c r="S37" s="136" t="n">
        <v>1</v>
      </c>
      <c r="T37" s="136" t="n">
        <v>5</v>
      </c>
      <c r="U37" s="155" t="n">
        <v>6</v>
      </c>
      <c r="V37" s="155" t="n">
        <v>2</v>
      </c>
      <c r="W37" s="135" t="n">
        <v>3</v>
      </c>
      <c r="X37" s="135" t="n">
        <v>3</v>
      </c>
      <c r="Y37" s="135" t="n">
        <v>6</v>
      </c>
      <c r="Z37" s="135" t="n">
        <v>3</v>
      </c>
      <c r="AA37" s="138"/>
      <c r="AB37" s="139"/>
    </row>
    <row r="38" customFormat="false" ht="13.5" hidden="false" customHeight="false" outlineLevel="0" collapsed="false">
      <c r="A38" s="126" t="n">
        <v>384</v>
      </c>
      <c r="B38" s="127" t="s">
        <v>94</v>
      </c>
      <c r="C38" s="128" t="n">
        <v>8758</v>
      </c>
      <c r="D38" s="129" t="n">
        <v>470</v>
      </c>
      <c r="E38" s="130" t="n">
        <v>0</v>
      </c>
      <c r="F38" s="130" t="n">
        <v>271</v>
      </c>
      <c r="G38" s="130" t="n">
        <v>207</v>
      </c>
      <c r="H38" s="130" t="n">
        <v>753</v>
      </c>
      <c r="I38" s="130" t="n">
        <v>692</v>
      </c>
      <c r="J38" s="130" t="n">
        <v>701</v>
      </c>
      <c r="K38" s="130" t="n">
        <v>3246</v>
      </c>
      <c r="L38" s="130" t="n">
        <v>1834</v>
      </c>
      <c r="M38" s="130" t="n">
        <v>584</v>
      </c>
      <c r="N38" s="131" t="n">
        <v>0</v>
      </c>
      <c r="O38" s="132" t="n">
        <v>0</v>
      </c>
      <c r="P38" s="141" t="n">
        <v>29</v>
      </c>
      <c r="Q38" s="129" t="n">
        <v>4</v>
      </c>
      <c r="R38" s="135" t="n">
        <v>0</v>
      </c>
      <c r="S38" s="136" t="n">
        <v>2</v>
      </c>
      <c r="T38" s="136" t="n">
        <v>2</v>
      </c>
      <c r="U38" s="130" t="n">
        <v>4</v>
      </c>
      <c r="V38" s="130" t="n">
        <v>3</v>
      </c>
      <c r="W38" s="135" t="n">
        <v>5</v>
      </c>
      <c r="X38" s="135" t="n">
        <v>4</v>
      </c>
      <c r="Y38" s="135" t="n">
        <v>2</v>
      </c>
      <c r="Z38" s="135" t="n">
        <v>3</v>
      </c>
      <c r="AA38" s="138"/>
      <c r="AB38" s="139"/>
      <c r="AC38" s="140"/>
    </row>
    <row r="39" customFormat="false" ht="13.5" hidden="false" customHeight="false" outlineLevel="0" collapsed="false">
      <c r="A39" s="126" t="n">
        <v>387</v>
      </c>
      <c r="B39" s="127" t="s">
        <v>95</v>
      </c>
      <c r="C39" s="128" t="n">
        <v>1473</v>
      </c>
      <c r="D39" s="129" t="n">
        <v>0</v>
      </c>
      <c r="E39" s="130" t="n">
        <v>0</v>
      </c>
      <c r="F39" s="130" t="n">
        <v>0</v>
      </c>
      <c r="G39" s="130" t="n">
        <v>168</v>
      </c>
      <c r="H39" s="130" t="n">
        <v>0</v>
      </c>
      <c r="I39" s="130" t="n">
        <v>0</v>
      </c>
      <c r="J39" s="130" t="n">
        <v>0</v>
      </c>
      <c r="K39" s="130" t="n">
        <v>1305</v>
      </c>
      <c r="L39" s="130" t="n">
        <v>0</v>
      </c>
      <c r="M39" s="130" t="n">
        <v>0</v>
      </c>
      <c r="N39" s="131" t="n">
        <v>0</v>
      </c>
      <c r="O39" s="132" t="n">
        <v>0</v>
      </c>
      <c r="P39" s="141" t="n">
        <v>1</v>
      </c>
      <c r="Q39" s="129" t="n">
        <v>0</v>
      </c>
      <c r="R39" s="135" t="n">
        <v>0</v>
      </c>
      <c r="S39" s="136" t="n">
        <v>0</v>
      </c>
      <c r="T39" s="136" t="n">
        <v>1</v>
      </c>
      <c r="U39" s="144" t="n">
        <v>0</v>
      </c>
      <c r="V39" s="144" t="n">
        <v>0</v>
      </c>
      <c r="W39" s="135" t="n">
        <v>0</v>
      </c>
      <c r="X39" s="135" t="n">
        <v>0</v>
      </c>
      <c r="Y39" s="135" t="n">
        <v>0</v>
      </c>
      <c r="Z39" s="135" t="n">
        <v>0</v>
      </c>
      <c r="AA39" s="138"/>
      <c r="AB39" s="139"/>
    </row>
    <row r="40" customFormat="false" ht="13.5" hidden="false" customHeight="false" outlineLevel="0" collapsed="false">
      <c r="A40" s="158" t="n">
        <v>400</v>
      </c>
      <c r="B40" s="159" t="s">
        <v>96</v>
      </c>
      <c r="C40" s="169" t="n">
        <v>124953</v>
      </c>
      <c r="D40" s="164" t="n">
        <v>2816</v>
      </c>
      <c r="E40" s="160" t="n">
        <v>1665</v>
      </c>
      <c r="F40" s="160" t="n">
        <v>6218</v>
      </c>
      <c r="G40" s="160" t="n">
        <v>20922</v>
      </c>
      <c r="H40" s="160" t="n">
        <v>12332</v>
      </c>
      <c r="I40" s="160" t="n">
        <v>16742</v>
      </c>
      <c r="J40" s="160" t="n">
        <v>18541</v>
      </c>
      <c r="K40" s="160" t="n">
        <v>21170</v>
      </c>
      <c r="L40" s="160" t="n">
        <v>10318</v>
      </c>
      <c r="M40" s="160" t="n">
        <v>14229</v>
      </c>
      <c r="N40" s="161" t="n">
        <v>0</v>
      </c>
      <c r="O40" s="162" t="n">
        <v>0</v>
      </c>
      <c r="P40" s="163" t="n">
        <v>372</v>
      </c>
      <c r="Q40" s="164" t="n">
        <v>11</v>
      </c>
      <c r="R40" s="165" t="n">
        <v>10</v>
      </c>
      <c r="S40" s="166" t="n">
        <v>22</v>
      </c>
      <c r="T40" s="166" t="n">
        <v>42</v>
      </c>
      <c r="U40" s="130" t="n">
        <v>35</v>
      </c>
      <c r="V40" s="130" t="n">
        <v>42</v>
      </c>
      <c r="W40" s="165" t="n">
        <v>84</v>
      </c>
      <c r="X40" s="165" t="n">
        <v>35</v>
      </c>
      <c r="Y40" s="165" t="n">
        <v>51</v>
      </c>
      <c r="Z40" s="165" t="n">
        <v>40</v>
      </c>
      <c r="AA40" s="167"/>
      <c r="AB40" s="168"/>
    </row>
    <row r="41" customFormat="false" ht="13.5" hidden="false" customHeight="false" outlineLevel="0" collapsed="false">
      <c r="A41" s="126" t="n">
        <v>401</v>
      </c>
      <c r="B41" s="127" t="s">
        <v>97</v>
      </c>
      <c r="C41" s="128" t="n">
        <v>10198</v>
      </c>
      <c r="D41" s="129" t="n">
        <v>0</v>
      </c>
      <c r="E41" s="130" t="n">
        <v>0</v>
      </c>
      <c r="F41" s="130" t="n">
        <v>1037</v>
      </c>
      <c r="G41" s="130" t="n">
        <v>1182</v>
      </c>
      <c r="H41" s="130" t="n">
        <v>648</v>
      </c>
      <c r="I41" s="130" t="n">
        <v>993</v>
      </c>
      <c r="J41" s="130" t="n">
        <v>1153</v>
      </c>
      <c r="K41" s="130" t="n">
        <v>1273</v>
      </c>
      <c r="L41" s="130" t="n">
        <v>724</v>
      </c>
      <c r="M41" s="130" t="n">
        <v>3188</v>
      </c>
      <c r="N41" s="131" t="n">
        <v>0</v>
      </c>
      <c r="O41" s="132" t="n">
        <v>0</v>
      </c>
      <c r="P41" s="141" t="n">
        <v>34</v>
      </c>
      <c r="Q41" s="129" t="n">
        <v>0</v>
      </c>
      <c r="R41" s="135" t="n">
        <v>0</v>
      </c>
      <c r="S41" s="136" t="n">
        <v>1</v>
      </c>
      <c r="T41" s="136" t="n">
        <v>3</v>
      </c>
      <c r="U41" s="155" t="n">
        <v>4</v>
      </c>
      <c r="V41" s="155" t="n">
        <v>7</v>
      </c>
      <c r="W41" s="135" t="n">
        <v>5</v>
      </c>
      <c r="X41" s="135" t="n">
        <v>4</v>
      </c>
      <c r="Y41" s="135" t="n">
        <v>6</v>
      </c>
      <c r="Z41" s="135" t="n">
        <v>4</v>
      </c>
      <c r="AA41" s="138"/>
      <c r="AB41" s="139"/>
    </row>
    <row r="42" customFormat="false" ht="13.5" hidden="false" customHeight="false" outlineLevel="0" collapsed="false">
      <c r="A42" s="126" t="n">
        <v>402</v>
      </c>
      <c r="B42" s="127" t="s">
        <v>98</v>
      </c>
      <c r="C42" s="128" t="n">
        <v>16574</v>
      </c>
      <c r="D42" s="129" t="n">
        <v>0</v>
      </c>
      <c r="E42" s="130" t="n">
        <v>295</v>
      </c>
      <c r="F42" s="130" t="n">
        <v>549</v>
      </c>
      <c r="G42" s="130" t="n">
        <v>6805</v>
      </c>
      <c r="H42" s="130" t="n">
        <v>1003</v>
      </c>
      <c r="I42" s="130" t="n">
        <v>1169</v>
      </c>
      <c r="J42" s="130" t="n">
        <v>2134</v>
      </c>
      <c r="K42" s="130" t="n">
        <v>1270</v>
      </c>
      <c r="L42" s="130" t="n">
        <v>481</v>
      </c>
      <c r="M42" s="130" t="n">
        <v>2868</v>
      </c>
      <c r="N42" s="131" t="n">
        <v>0</v>
      </c>
      <c r="O42" s="132" t="n">
        <v>0</v>
      </c>
      <c r="P42" s="141" t="n">
        <v>31</v>
      </c>
      <c r="Q42" s="129" t="n">
        <v>0</v>
      </c>
      <c r="R42" s="135" t="n">
        <v>1</v>
      </c>
      <c r="S42" s="136" t="n">
        <v>4</v>
      </c>
      <c r="T42" s="136" t="n">
        <v>5</v>
      </c>
      <c r="U42" s="130" t="n">
        <v>3</v>
      </c>
      <c r="V42" s="130" t="n">
        <v>2</v>
      </c>
      <c r="W42" s="135" t="n">
        <v>7</v>
      </c>
      <c r="X42" s="135" t="n">
        <v>2</v>
      </c>
      <c r="Y42" s="135" t="n">
        <v>1</v>
      </c>
      <c r="Z42" s="135" t="n">
        <v>6</v>
      </c>
      <c r="AA42" s="138"/>
      <c r="AB42" s="139"/>
    </row>
    <row r="43" customFormat="false" ht="13.5" hidden="false" customHeight="false" outlineLevel="0" collapsed="false">
      <c r="A43" s="126" t="n">
        <v>405</v>
      </c>
      <c r="B43" s="127" t="s">
        <v>99</v>
      </c>
      <c r="C43" s="128" t="n">
        <v>9849</v>
      </c>
      <c r="D43" s="129" t="n">
        <v>145</v>
      </c>
      <c r="E43" s="130" t="n">
        <v>0</v>
      </c>
      <c r="F43" s="130" t="n">
        <v>695</v>
      </c>
      <c r="G43" s="130" t="n">
        <v>1135</v>
      </c>
      <c r="H43" s="130" t="n">
        <v>993</v>
      </c>
      <c r="I43" s="130" t="n">
        <v>840</v>
      </c>
      <c r="J43" s="130" t="n">
        <v>1076</v>
      </c>
      <c r="K43" s="130" t="n">
        <v>3038</v>
      </c>
      <c r="L43" s="130" t="n">
        <v>853</v>
      </c>
      <c r="M43" s="130" t="n">
        <v>1074</v>
      </c>
      <c r="N43" s="131" t="n">
        <v>0</v>
      </c>
      <c r="O43" s="132" t="n">
        <v>0</v>
      </c>
      <c r="P43" s="141" t="n">
        <v>51</v>
      </c>
      <c r="Q43" s="129" t="n">
        <v>1</v>
      </c>
      <c r="R43" s="135" t="n">
        <v>0</v>
      </c>
      <c r="S43" s="136" t="n">
        <v>4</v>
      </c>
      <c r="T43" s="136" t="n">
        <v>8</v>
      </c>
      <c r="U43" s="130" t="n">
        <v>7</v>
      </c>
      <c r="V43" s="130" t="n">
        <v>4</v>
      </c>
      <c r="W43" s="135" t="n">
        <v>4</v>
      </c>
      <c r="X43" s="135" t="n">
        <v>10</v>
      </c>
      <c r="Y43" s="135" t="n">
        <v>4</v>
      </c>
      <c r="Z43" s="135" t="n">
        <v>9</v>
      </c>
      <c r="AA43" s="138"/>
      <c r="AB43" s="139"/>
    </row>
    <row r="44" customFormat="false" ht="13.5" hidden="false" customHeight="false" outlineLevel="0" collapsed="false">
      <c r="A44" s="126" t="n">
        <v>406</v>
      </c>
      <c r="B44" s="127" t="s">
        <v>100</v>
      </c>
      <c r="C44" s="128" t="n">
        <v>1723</v>
      </c>
      <c r="D44" s="129" t="n">
        <v>0</v>
      </c>
      <c r="E44" s="130" t="n">
        <v>0</v>
      </c>
      <c r="F44" s="130" t="n">
        <v>141</v>
      </c>
      <c r="G44" s="130" t="n">
        <v>94</v>
      </c>
      <c r="H44" s="130" t="n">
        <v>0</v>
      </c>
      <c r="I44" s="130" t="n">
        <v>152</v>
      </c>
      <c r="J44" s="130" t="n">
        <v>1087</v>
      </c>
      <c r="K44" s="130" t="n">
        <v>249</v>
      </c>
      <c r="L44" s="130" t="n">
        <v>0</v>
      </c>
      <c r="M44" s="130" t="n">
        <v>0</v>
      </c>
      <c r="N44" s="131" t="n">
        <v>0</v>
      </c>
      <c r="O44" s="132" t="n">
        <v>0</v>
      </c>
      <c r="P44" s="141" t="n">
        <v>4</v>
      </c>
      <c r="Q44" s="129" t="n">
        <v>0</v>
      </c>
      <c r="R44" s="135" t="n">
        <v>0</v>
      </c>
      <c r="S44" s="136" t="n">
        <v>1</v>
      </c>
      <c r="T44" s="136" t="n">
        <v>1</v>
      </c>
      <c r="U44" s="130" t="n">
        <v>0</v>
      </c>
      <c r="V44" s="130" t="n">
        <v>1</v>
      </c>
      <c r="W44" s="135" t="n">
        <v>1</v>
      </c>
      <c r="X44" s="135" t="n">
        <v>0</v>
      </c>
      <c r="Y44" s="135" t="n">
        <v>0</v>
      </c>
      <c r="Z44" s="135" t="n">
        <v>0</v>
      </c>
      <c r="AA44" s="138"/>
      <c r="AB44" s="139"/>
    </row>
    <row r="45" customFormat="false" ht="13.5" hidden="false" customHeight="false" outlineLevel="0" collapsed="false">
      <c r="A45" s="126" t="n">
        <v>408</v>
      </c>
      <c r="B45" s="127" t="s">
        <v>101</v>
      </c>
      <c r="C45" s="128" t="n">
        <v>17003</v>
      </c>
      <c r="D45" s="129" t="n">
        <v>562</v>
      </c>
      <c r="E45" s="130" t="n">
        <v>594</v>
      </c>
      <c r="F45" s="130" t="n">
        <v>1038</v>
      </c>
      <c r="G45" s="130" t="n">
        <v>6841</v>
      </c>
      <c r="H45" s="130" t="n">
        <v>974</v>
      </c>
      <c r="I45" s="130" t="n">
        <v>1337</v>
      </c>
      <c r="J45" s="130" t="n">
        <v>1747</v>
      </c>
      <c r="K45" s="130" t="n">
        <v>1004</v>
      </c>
      <c r="L45" s="130" t="n">
        <v>2566</v>
      </c>
      <c r="M45" s="130" t="n">
        <v>340</v>
      </c>
      <c r="N45" s="131" t="n">
        <v>0</v>
      </c>
      <c r="O45" s="132" t="n">
        <v>0</v>
      </c>
      <c r="P45" s="141" t="n">
        <v>45</v>
      </c>
      <c r="Q45" s="129" t="n">
        <v>0</v>
      </c>
      <c r="R45" s="135" t="n">
        <v>4</v>
      </c>
      <c r="S45" s="136" t="n">
        <v>3</v>
      </c>
      <c r="T45" s="136" t="n">
        <v>3</v>
      </c>
      <c r="U45" s="130" t="n">
        <v>5</v>
      </c>
      <c r="V45" s="130" t="n">
        <v>7</v>
      </c>
      <c r="W45" s="135" t="n">
        <v>9</v>
      </c>
      <c r="X45" s="135" t="n">
        <v>5</v>
      </c>
      <c r="Y45" s="135" t="n">
        <v>8</v>
      </c>
      <c r="Z45" s="135" t="n">
        <v>1</v>
      </c>
      <c r="AA45" s="138"/>
      <c r="AB45" s="139"/>
    </row>
    <row r="46" customFormat="false" ht="13.5" hidden="false" customHeight="false" outlineLevel="0" collapsed="false">
      <c r="A46" s="126" t="n">
        <v>411</v>
      </c>
      <c r="B46" s="127" t="s">
        <v>102</v>
      </c>
      <c r="C46" s="128" t="n">
        <v>40302</v>
      </c>
      <c r="D46" s="129" t="n">
        <v>799</v>
      </c>
      <c r="E46" s="130" t="n">
        <v>0</v>
      </c>
      <c r="F46" s="130" t="n">
        <v>1658</v>
      </c>
      <c r="G46" s="130" t="n">
        <v>1989</v>
      </c>
      <c r="H46" s="130" t="n">
        <v>6147</v>
      </c>
      <c r="I46" s="130" t="n">
        <v>9986</v>
      </c>
      <c r="J46" s="130" t="n">
        <v>1944</v>
      </c>
      <c r="K46" s="130" t="n">
        <v>11934</v>
      </c>
      <c r="L46" s="130" t="n">
        <v>2287</v>
      </c>
      <c r="M46" s="130" t="n">
        <v>3558</v>
      </c>
      <c r="N46" s="131" t="n">
        <v>0</v>
      </c>
      <c r="O46" s="132" t="n">
        <v>0</v>
      </c>
      <c r="P46" s="141" t="n">
        <v>57</v>
      </c>
      <c r="Q46" s="130" t="n">
        <v>2</v>
      </c>
      <c r="R46" s="135" t="n">
        <v>0</v>
      </c>
      <c r="S46" s="136" t="n">
        <v>1</v>
      </c>
      <c r="T46" s="136" t="n">
        <v>0</v>
      </c>
      <c r="U46" s="130" t="n">
        <v>2</v>
      </c>
      <c r="V46" s="130" t="n">
        <v>3</v>
      </c>
      <c r="W46" s="135" t="n">
        <v>13</v>
      </c>
      <c r="X46" s="135" t="n">
        <v>7</v>
      </c>
      <c r="Y46" s="135" t="n">
        <v>19</v>
      </c>
      <c r="Z46" s="135" t="n">
        <v>10</v>
      </c>
      <c r="AA46" s="138"/>
      <c r="AB46" s="139"/>
    </row>
    <row r="47" customFormat="false" ht="13.5" hidden="false" customHeight="false" outlineLevel="0" collapsed="false">
      <c r="A47" s="104" t="n">
        <v>412</v>
      </c>
      <c r="B47" s="170" t="s">
        <v>103</v>
      </c>
      <c r="C47" s="128" t="n">
        <v>29304</v>
      </c>
      <c r="D47" s="129" t="n">
        <v>1310</v>
      </c>
      <c r="E47" s="130" t="n">
        <v>776</v>
      </c>
      <c r="F47" s="130" t="n">
        <v>1100</v>
      </c>
      <c r="G47" s="130" t="n">
        <v>2876</v>
      </c>
      <c r="H47" s="130" t="n">
        <v>2567</v>
      </c>
      <c r="I47" s="130" t="n">
        <v>2265</v>
      </c>
      <c r="J47" s="130" t="n">
        <v>9400</v>
      </c>
      <c r="K47" s="130" t="n">
        <v>2402</v>
      </c>
      <c r="L47" s="130" t="n">
        <v>3407</v>
      </c>
      <c r="M47" s="130" t="n">
        <v>3201</v>
      </c>
      <c r="N47" s="131" t="n">
        <v>0</v>
      </c>
      <c r="O47" s="132" t="n">
        <v>0</v>
      </c>
      <c r="P47" s="141" t="n">
        <v>150</v>
      </c>
      <c r="Q47" s="130" t="n">
        <v>8</v>
      </c>
      <c r="R47" s="135" t="n">
        <v>5</v>
      </c>
      <c r="S47" s="136" t="n">
        <v>8</v>
      </c>
      <c r="T47" s="136" t="n">
        <v>22</v>
      </c>
      <c r="U47" s="144" t="n">
        <v>14</v>
      </c>
      <c r="V47" s="144" t="n">
        <v>18</v>
      </c>
      <c r="W47" s="135" t="n">
        <v>45</v>
      </c>
      <c r="X47" s="135" t="n">
        <v>7</v>
      </c>
      <c r="Y47" s="135" t="n">
        <v>13</v>
      </c>
      <c r="Z47" s="135" t="n">
        <v>10</v>
      </c>
      <c r="AA47" s="138"/>
      <c r="AB47" s="139"/>
    </row>
    <row r="48" customFormat="false" ht="13.5" hidden="false" customHeight="false" outlineLevel="0" collapsed="false">
      <c r="A48" s="158" t="n">
        <v>420</v>
      </c>
      <c r="B48" s="159" t="s">
        <v>104</v>
      </c>
      <c r="C48" s="169" t="n">
        <v>21719</v>
      </c>
      <c r="D48" s="164" t="n">
        <v>809</v>
      </c>
      <c r="E48" s="160" t="n">
        <v>1081</v>
      </c>
      <c r="F48" s="160" t="n">
        <v>0</v>
      </c>
      <c r="G48" s="160" t="n">
        <v>0</v>
      </c>
      <c r="H48" s="160" t="n">
        <v>1894</v>
      </c>
      <c r="I48" s="160" t="n">
        <v>9463</v>
      </c>
      <c r="J48" s="160" t="n">
        <v>7317</v>
      </c>
      <c r="K48" s="160" t="n">
        <v>168</v>
      </c>
      <c r="L48" s="160" t="n">
        <v>283</v>
      </c>
      <c r="M48" s="160" t="n">
        <v>704</v>
      </c>
      <c r="N48" s="161" t="n">
        <v>0</v>
      </c>
      <c r="O48" s="162" t="n">
        <v>0</v>
      </c>
      <c r="P48" s="163" t="n">
        <v>19</v>
      </c>
      <c r="Q48" s="164" t="n">
        <v>2</v>
      </c>
      <c r="R48" s="165" t="n">
        <v>1</v>
      </c>
      <c r="S48" s="166" t="n">
        <v>0</v>
      </c>
      <c r="T48" s="166" t="n">
        <v>0</v>
      </c>
      <c r="U48" s="130" t="n">
        <v>3</v>
      </c>
      <c r="V48" s="130" t="n">
        <v>8</v>
      </c>
      <c r="W48" s="165" t="n">
        <v>2</v>
      </c>
      <c r="X48" s="165" t="n">
        <v>1</v>
      </c>
      <c r="Y48" s="165" t="n">
        <v>2</v>
      </c>
      <c r="Z48" s="165" t="n">
        <v>0</v>
      </c>
      <c r="AA48" s="167"/>
      <c r="AB48" s="168"/>
      <c r="AC48" s="140"/>
    </row>
    <row r="49" customFormat="false" ht="13.5" hidden="false" customHeight="false" outlineLevel="0" collapsed="false">
      <c r="A49" s="126" t="n">
        <v>423</v>
      </c>
      <c r="B49" s="127" t="s">
        <v>105</v>
      </c>
      <c r="C49" s="128" t="n">
        <v>9234</v>
      </c>
      <c r="D49" s="129" t="n">
        <v>536</v>
      </c>
      <c r="E49" s="130" t="n">
        <v>1081</v>
      </c>
      <c r="F49" s="130" t="n">
        <v>0</v>
      </c>
      <c r="G49" s="130" t="n">
        <v>0</v>
      </c>
      <c r="H49" s="130" t="n">
        <v>0</v>
      </c>
      <c r="I49" s="130" t="n">
        <v>7449</v>
      </c>
      <c r="J49" s="130" t="n">
        <v>0</v>
      </c>
      <c r="K49" s="130" t="n">
        <v>168</v>
      </c>
      <c r="L49" s="130" t="n">
        <v>0</v>
      </c>
      <c r="M49" s="130" t="n">
        <v>0</v>
      </c>
      <c r="N49" s="131" t="n">
        <v>0</v>
      </c>
      <c r="O49" s="132" t="n">
        <v>0</v>
      </c>
      <c r="P49" s="141" t="n">
        <v>3</v>
      </c>
      <c r="Q49" s="129" t="n">
        <v>1</v>
      </c>
      <c r="R49" s="135" t="n">
        <v>1</v>
      </c>
      <c r="S49" s="136" t="n">
        <v>0</v>
      </c>
      <c r="T49" s="136" t="n">
        <v>0</v>
      </c>
      <c r="U49" s="155" t="n">
        <v>0</v>
      </c>
      <c r="V49" s="155" t="n">
        <v>0</v>
      </c>
      <c r="W49" s="135" t="n">
        <v>0</v>
      </c>
      <c r="X49" s="135" t="n">
        <v>1</v>
      </c>
      <c r="Y49" s="135" t="n">
        <v>0</v>
      </c>
      <c r="Z49" s="135" t="n">
        <v>0</v>
      </c>
      <c r="AA49" s="138"/>
      <c r="AB49" s="139"/>
    </row>
    <row r="50" customFormat="false" ht="13.5" hidden="false" customHeight="false" outlineLevel="0" collapsed="false">
      <c r="A50" s="126" t="n">
        <v>424</v>
      </c>
      <c r="B50" s="127" t="s">
        <v>106</v>
      </c>
      <c r="C50" s="128" t="n">
        <v>11170</v>
      </c>
      <c r="D50" s="129" t="n">
        <v>273</v>
      </c>
      <c r="E50" s="130" t="n">
        <v>0</v>
      </c>
      <c r="F50" s="130" t="n">
        <v>0</v>
      </c>
      <c r="G50" s="130" t="n">
        <v>0</v>
      </c>
      <c r="H50" s="130" t="n">
        <v>1764</v>
      </c>
      <c r="I50" s="130" t="n">
        <v>2014</v>
      </c>
      <c r="J50" s="130" t="n">
        <v>6132</v>
      </c>
      <c r="K50" s="130" t="n">
        <v>0</v>
      </c>
      <c r="L50" s="130" t="n">
        <v>283</v>
      </c>
      <c r="M50" s="130" t="n">
        <v>704</v>
      </c>
      <c r="N50" s="131" t="n">
        <v>0</v>
      </c>
      <c r="O50" s="132" t="n">
        <v>0</v>
      </c>
      <c r="P50" s="141" t="n">
        <v>14</v>
      </c>
      <c r="Q50" s="129" t="n">
        <v>1</v>
      </c>
      <c r="R50" s="135" t="n">
        <v>0</v>
      </c>
      <c r="S50" s="136" t="n">
        <v>0</v>
      </c>
      <c r="T50" s="136" t="n">
        <v>0</v>
      </c>
      <c r="U50" s="130" t="n">
        <v>2</v>
      </c>
      <c r="V50" s="130" t="n">
        <v>8</v>
      </c>
      <c r="W50" s="135" t="n">
        <v>1</v>
      </c>
      <c r="X50" s="135" t="n">
        <v>0</v>
      </c>
      <c r="Y50" s="135" t="n">
        <v>2</v>
      </c>
      <c r="Z50" s="135" t="n">
        <v>0</v>
      </c>
      <c r="AA50" s="138"/>
      <c r="AB50" s="139"/>
    </row>
    <row r="51" customFormat="false" ht="13.5" hidden="false" customHeight="false" outlineLevel="0" collapsed="false">
      <c r="A51" s="126" t="n">
        <v>425</v>
      </c>
      <c r="B51" s="127" t="s">
        <v>107</v>
      </c>
      <c r="C51" s="128" t="n">
        <v>180</v>
      </c>
      <c r="D51" s="129" t="n">
        <v>0</v>
      </c>
      <c r="E51" s="130" t="n">
        <v>0</v>
      </c>
      <c r="F51" s="130" t="n">
        <v>0</v>
      </c>
      <c r="G51" s="130" t="n">
        <v>0</v>
      </c>
      <c r="H51" s="130" t="n">
        <v>0</v>
      </c>
      <c r="I51" s="130" t="n">
        <v>0</v>
      </c>
      <c r="J51" s="130" t="n">
        <v>180</v>
      </c>
      <c r="K51" s="130" t="n">
        <v>0</v>
      </c>
      <c r="L51" s="130" t="n">
        <v>0</v>
      </c>
      <c r="M51" s="130" t="n">
        <v>0</v>
      </c>
      <c r="N51" s="131" t="n">
        <v>0</v>
      </c>
      <c r="O51" s="132" t="n">
        <v>0</v>
      </c>
      <c r="P51" s="141" t="n">
        <v>1</v>
      </c>
      <c r="Q51" s="129" t="n">
        <v>0</v>
      </c>
      <c r="R51" s="135" t="n">
        <v>0</v>
      </c>
      <c r="S51" s="136" t="n">
        <v>0</v>
      </c>
      <c r="T51" s="136" t="n">
        <v>0</v>
      </c>
      <c r="U51" s="130" t="n">
        <v>0</v>
      </c>
      <c r="V51" s="130" t="n">
        <v>0</v>
      </c>
      <c r="W51" s="135" t="n">
        <v>1</v>
      </c>
      <c r="X51" s="135" t="n">
        <v>0</v>
      </c>
      <c r="Y51" s="135" t="n">
        <v>0</v>
      </c>
      <c r="Z51" s="135" t="n">
        <v>0</v>
      </c>
      <c r="AA51" s="138"/>
      <c r="AB51" s="139"/>
    </row>
    <row r="52" customFormat="false" ht="13.5" hidden="false" customHeight="false" outlineLevel="0" collapsed="false">
      <c r="A52" s="126" t="n">
        <v>426</v>
      </c>
      <c r="B52" s="127" t="s">
        <v>108</v>
      </c>
      <c r="C52" s="128" t="n">
        <v>1135</v>
      </c>
      <c r="D52" s="129" t="n">
        <v>0</v>
      </c>
      <c r="E52" s="130" t="n">
        <v>0</v>
      </c>
      <c r="F52" s="130" t="n">
        <v>0</v>
      </c>
      <c r="G52" s="130" t="n">
        <v>0</v>
      </c>
      <c r="H52" s="130" t="n">
        <v>130</v>
      </c>
      <c r="I52" s="130" t="n">
        <v>0</v>
      </c>
      <c r="J52" s="130" t="n">
        <v>1005</v>
      </c>
      <c r="K52" s="130" t="n">
        <v>0</v>
      </c>
      <c r="L52" s="130" t="n">
        <v>0</v>
      </c>
      <c r="M52" s="130" t="n">
        <v>0</v>
      </c>
      <c r="N52" s="131" t="n">
        <v>0</v>
      </c>
      <c r="O52" s="132" t="n">
        <v>0</v>
      </c>
      <c r="P52" s="141" t="n">
        <v>1</v>
      </c>
      <c r="Q52" s="129" t="n">
        <v>0</v>
      </c>
      <c r="R52" s="135" t="n">
        <v>0</v>
      </c>
      <c r="S52" s="136" t="n">
        <v>0</v>
      </c>
      <c r="T52" s="136" t="n">
        <v>0</v>
      </c>
      <c r="U52" s="144" t="n">
        <v>1</v>
      </c>
      <c r="V52" s="144" t="n">
        <v>0</v>
      </c>
      <c r="W52" s="135" t="n">
        <v>0</v>
      </c>
      <c r="X52" s="135" t="n">
        <v>0</v>
      </c>
      <c r="Y52" s="135" t="n">
        <v>0</v>
      </c>
      <c r="Z52" s="135" t="n">
        <v>0</v>
      </c>
      <c r="AA52" s="138"/>
      <c r="AB52" s="139"/>
    </row>
    <row r="53" customFormat="false" ht="13.5" hidden="false" customHeight="false" outlineLevel="0" collapsed="false">
      <c r="A53" s="158" t="n">
        <v>440</v>
      </c>
      <c r="B53" s="159" t="s">
        <v>109</v>
      </c>
      <c r="C53" s="169" t="n">
        <v>29749</v>
      </c>
      <c r="D53" s="164" t="n">
        <v>1295</v>
      </c>
      <c r="E53" s="160" t="n">
        <v>2078</v>
      </c>
      <c r="F53" s="160" t="n">
        <v>992</v>
      </c>
      <c r="G53" s="160" t="n">
        <v>4286</v>
      </c>
      <c r="H53" s="160" t="n">
        <v>2188</v>
      </c>
      <c r="I53" s="160" t="n">
        <v>4371</v>
      </c>
      <c r="J53" s="160" t="n">
        <v>4393</v>
      </c>
      <c r="K53" s="160" t="n">
        <v>2147</v>
      </c>
      <c r="L53" s="160" t="n">
        <v>3860</v>
      </c>
      <c r="M53" s="160" t="n">
        <v>4139</v>
      </c>
      <c r="N53" s="161" t="n">
        <v>0</v>
      </c>
      <c r="O53" s="162" t="n">
        <v>0</v>
      </c>
      <c r="P53" s="163" t="n">
        <v>112</v>
      </c>
      <c r="Q53" s="164" t="n">
        <v>3</v>
      </c>
      <c r="R53" s="165" t="n">
        <v>0</v>
      </c>
      <c r="S53" s="166" t="n">
        <v>5</v>
      </c>
      <c r="T53" s="166" t="n">
        <v>9</v>
      </c>
      <c r="U53" s="130" t="n">
        <v>13</v>
      </c>
      <c r="V53" s="130" t="n">
        <v>21</v>
      </c>
      <c r="W53" s="165" t="n">
        <v>14</v>
      </c>
      <c r="X53" s="165" t="n">
        <v>29</v>
      </c>
      <c r="Y53" s="165" t="n">
        <v>7</v>
      </c>
      <c r="Z53" s="165" t="n">
        <v>11</v>
      </c>
      <c r="AA53" s="167"/>
      <c r="AB53" s="168"/>
      <c r="AC53" s="140"/>
    </row>
    <row r="54" customFormat="false" ht="13.5" hidden="false" customHeight="false" outlineLevel="0" collapsed="false">
      <c r="A54" s="126" t="n">
        <v>441</v>
      </c>
      <c r="B54" s="127" t="s">
        <v>110</v>
      </c>
      <c r="C54" s="128" t="n">
        <v>3707</v>
      </c>
      <c r="D54" s="129" t="n">
        <v>0</v>
      </c>
      <c r="E54" s="130" t="n">
        <v>0</v>
      </c>
      <c r="F54" s="130" t="n">
        <v>141</v>
      </c>
      <c r="G54" s="130" t="n">
        <v>41</v>
      </c>
      <c r="H54" s="130" t="n">
        <v>628</v>
      </c>
      <c r="I54" s="130" t="n">
        <v>425</v>
      </c>
      <c r="J54" s="130" t="n">
        <v>382</v>
      </c>
      <c r="K54" s="130" t="n">
        <v>183</v>
      </c>
      <c r="L54" s="130" t="n">
        <v>1772</v>
      </c>
      <c r="M54" s="130" t="n">
        <v>135</v>
      </c>
      <c r="N54" s="131" t="n">
        <v>0</v>
      </c>
      <c r="O54" s="132" t="n">
        <v>0</v>
      </c>
      <c r="P54" s="141" t="n">
        <v>14</v>
      </c>
      <c r="Q54" s="129" t="n">
        <v>0</v>
      </c>
      <c r="R54" s="135" t="n">
        <v>0</v>
      </c>
      <c r="S54" s="136" t="n">
        <v>1</v>
      </c>
      <c r="T54" s="136" t="n">
        <v>0</v>
      </c>
      <c r="U54" s="155" t="n">
        <v>2</v>
      </c>
      <c r="V54" s="155" t="n">
        <v>3</v>
      </c>
      <c r="W54" s="135" t="n">
        <v>1</v>
      </c>
      <c r="X54" s="135" t="n">
        <v>3</v>
      </c>
      <c r="Y54" s="135" t="n">
        <v>3</v>
      </c>
      <c r="Z54" s="135" t="n">
        <v>1</v>
      </c>
      <c r="AA54" s="138"/>
      <c r="AB54" s="139"/>
    </row>
    <row r="55" customFormat="false" ht="13.5" hidden="false" customHeight="false" outlineLevel="0" collapsed="false">
      <c r="A55" s="126" t="n">
        <v>442</v>
      </c>
      <c r="B55" s="127" t="s">
        <v>111</v>
      </c>
      <c r="C55" s="128" t="n">
        <v>8087</v>
      </c>
      <c r="D55" s="129" t="n">
        <v>171</v>
      </c>
      <c r="E55" s="130" t="n">
        <v>905</v>
      </c>
      <c r="F55" s="130" t="n">
        <v>42</v>
      </c>
      <c r="G55" s="130" t="n">
        <v>565</v>
      </c>
      <c r="H55" s="130" t="n">
        <v>861</v>
      </c>
      <c r="I55" s="130" t="n">
        <v>2113</v>
      </c>
      <c r="J55" s="130" t="n">
        <v>389</v>
      </c>
      <c r="K55" s="130" t="n">
        <v>1447</v>
      </c>
      <c r="L55" s="130" t="n">
        <v>1097</v>
      </c>
      <c r="M55" s="130" t="n">
        <v>497</v>
      </c>
      <c r="N55" s="131" t="n">
        <v>0</v>
      </c>
      <c r="O55" s="132" t="n">
        <v>0</v>
      </c>
      <c r="P55" s="141" t="n">
        <v>45</v>
      </c>
      <c r="Q55" s="129" t="n">
        <v>1</v>
      </c>
      <c r="R55" s="135" t="n">
        <v>0</v>
      </c>
      <c r="S55" s="136" t="n">
        <v>0</v>
      </c>
      <c r="T55" s="136" t="n">
        <v>2</v>
      </c>
      <c r="U55" s="130" t="n">
        <v>6</v>
      </c>
      <c r="V55" s="130" t="n">
        <v>6</v>
      </c>
      <c r="W55" s="135" t="n">
        <v>3</v>
      </c>
      <c r="X55" s="135" t="n">
        <v>21</v>
      </c>
      <c r="Y55" s="135" t="n">
        <v>3</v>
      </c>
      <c r="Z55" s="135" t="n">
        <v>3</v>
      </c>
      <c r="AA55" s="138"/>
      <c r="AB55" s="139"/>
    </row>
    <row r="56" customFormat="false" ht="13.5" hidden="false" customHeight="false" outlineLevel="0" collapsed="false">
      <c r="A56" s="126" t="n">
        <v>443</v>
      </c>
      <c r="B56" s="127" t="s">
        <v>112</v>
      </c>
      <c r="C56" s="128" t="n">
        <v>0</v>
      </c>
      <c r="D56" s="129" t="n">
        <v>0</v>
      </c>
      <c r="E56" s="130" t="n">
        <v>0</v>
      </c>
      <c r="F56" s="130" t="n">
        <v>0</v>
      </c>
      <c r="G56" s="130" t="n">
        <v>0</v>
      </c>
      <c r="H56" s="130" t="n">
        <v>0</v>
      </c>
      <c r="I56" s="130" t="n">
        <v>0</v>
      </c>
      <c r="J56" s="130" t="n">
        <v>0</v>
      </c>
      <c r="K56" s="130" t="n">
        <v>0</v>
      </c>
      <c r="L56" s="130" t="n">
        <v>0</v>
      </c>
      <c r="M56" s="130" t="n">
        <v>0</v>
      </c>
      <c r="N56" s="131" t="n">
        <v>0</v>
      </c>
      <c r="O56" s="132" t="n">
        <v>0</v>
      </c>
      <c r="P56" s="141" t="n">
        <v>0</v>
      </c>
      <c r="Q56" s="129" t="n">
        <v>0</v>
      </c>
      <c r="R56" s="135" t="n">
        <v>0</v>
      </c>
      <c r="S56" s="136" t="n">
        <v>0</v>
      </c>
      <c r="T56" s="136" t="n">
        <v>0</v>
      </c>
      <c r="U56" s="130" t="n">
        <v>0</v>
      </c>
      <c r="V56" s="130" t="n">
        <v>0</v>
      </c>
      <c r="W56" s="135" t="n">
        <v>0</v>
      </c>
      <c r="X56" s="135" t="n">
        <v>0</v>
      </c>
      <c r="Y56" s="135" t="n">
        <v>0</v>
      </c>
      <c r="Z56" s="135" t="n">
        <v>0</v>
      </c>
      <c r="AA56" s="138"/>
      <c r="AB56" s="139"/>
    </row>
    <row r="57" customFormat="false" ht="13.5" hidden="false" customHeight="false" outlineLevel="0" collapsed="false">
      <c r="A57" s="126" t="n">
        <v>445</v>
      </c>
      <c r="B57" s="127" t="s">
        <v>113</v>
      </c>
      <c r="C57" s="128" t="n">
        <v>7445</v>
      </c>
      <c r="D57" s="129" t="n">
        <v>293</v>
      </c>
      <c r="E57" s="130" t="n">
        <v>0</v>
      </c>
      <c r="F57" s="130" t="n">
        <v>0</v>
      </c>
      <c r="G57" s="130" t="n">
        <v>784</v>
      </c>
      <c r="H57" s="130" t="n">
        <v>424</v>
      </c>
      <c r="I57" s="130" t="n">
        <v>629</v>
      </c>
      <c r="J57" s="130" t="n">
        <v>2028</v>
      </c>
      <c r="K57" s="130" t="n">
        <v>106</v>
      </c>
      <c r="L57" s="130" t="n">
        <v>81</v>
      </c>
      <c r="M57" s="130" t="n">
        <v>3100</v>
      </c>
      <c r="N57" s="131" t="n">
        <v>0</v>
      </c>
      <c r="O57" s="132" t="n">
        <v>0</v>
      </c>
      <c r="P57" s="141" t="n">
        <v>27</v>
      </c>
      <c r="Q57" s="129" t="n">
        <v>2</v>
      </c>
      <c r="R57" s="135" t="n">
        <v>0</v>
      </c>
      <c r="S57" s="136" t="n">
        <v>0</v>
      </c>
      <c r="T57" s="136" t="n">
        <v>6</v>
      </c>
      <c r="U57" s="130" t="n">
        <v>3</v>
      </c>
      <c r="V57" s="130" t="n">
        <v>4</v>
      </c>
      <c r="W57" s="135" t="n">
        <v>6</v>
      </c>
      <c r="X57" s="135" t="n">
        <v>1</v>
      </c>
      <c r="Y57" s="135" t="n">
        <v>1</v>
      </c>
      <c r="Z57" s="135" t="n">
        <v>4</v>
      </c>
      <c r="AA57" s="138"/>
      <c r="AB57" s="139"/>
    </row>
    <row r="58" customFormat="false" ht="13.5" hidden="false" customHeight="false" outlineLevel="0" collapsed="false">
      <c r="A58" s="126" t="n">
        <v>446</v>
      </c>
      <c r="B58" s="127" t="s">
        <v>114</v>
      </c>
      <c r="C58" s="128" t="n">
        <v>10058</v>
      </c>
      <c r="D58" s="129" t="n">
        <v>831</v>
      </c>
      <c r="E58" s="130" t="n">
        <v>959</v>
      </c>
      <c r="F58" s="130" t="n">
        <v>809</v>
      </c>
      <c r="G58" s="130" t="n">
        <v>2658</v>
      </c>
      <c r="H58" s="130" t="n">
        <v>275</v>
      </c>
      <c r="I58" s="130" t="n">
        <v>1204</v>
      </c>
      <c r="J58" s="130" t="n">
        <v>1594</v>
      </c>
      <c r="K58" s="130" t="n">
        <v>411</v>
      </c>
      <c r="L58" s="130" t="n">
        <v>910</v>
      </c>
      <c r="M58" s="130" t="n">
        <v>407</v>
      </c>
      <c r="N58" s="131" t="n">
        <v>0</v>
      </c>
      <c r="O58" s="132" t="n">
        <v>0</v>
      </c>
      <c r="P58" s="141" t="n">
        <v>25</v>
      </c>
      <c r="Q58" s="129" t="n">
        <v>0</v>
      </c>
      <c r="R58" s="135" t="n">
        <v>0</v>
      </c>
      <c r="S58" s="136" t="n">
        <v>4</v>
      </c>
      <c r="T58" s="136" t="n">
        <v>0</v>
      </c>
      <c r="U58" s="130" t="n">
        <v>2</v>
      </c>
      <c r="V58" s="130" t="n">
        <v>8</v>
      </c>
      <c r="W58" s="135" t="n">
        <v>4</v>
      </c>
      <c r="X58" s="135" t="n">
        <v>4</v>
      </c>
      <c r="Y58" s="135" t="n">
        <v>0</v>
      </c>
      <c r="Z58" s="135" t="n">
        <v>3</v>
      </c>
      <c r="AA58" s="138"/>
      <c r="AB58" s="139"/>
    </row>
    <row r="59" customFormat="false" ht="13.5" hidden="false" customHeight="false" outlineLevel="0" collapsed="false">
      <c r="A59" s="171" t="n">
        <v>450</v>
      </c>
      <c r="B59" s="172" t="s">
        <v>115</v>
      </c>
      <c r="C59" s="173" t="n">
        <v>452</v>
      </c>
      <c r="D59" s="174" t="n">
        <v>0</v>
      </c>
      <c r="E59" s="175" t="n">
        <v>214</v>
      </c>
      <c r="F59" s="175" t="n">
        <v>0</v>
      </c>
      <c r="G59" s="175" t="n">
        <v>238</v>
      </c>
      <c r="H59" s="175" t="n">
        <v>0</v>
      </c>
      <c r="I59" s="175" t="n">
        <v>0</v>
      </c>
      <c r="J59" s="175" t="n">
        <v>0</v>
      </c>
      <c r="K59" s="175" t="n">
        <v>0</v>
      </c>
      <c r="L59" s="175" t="n">
        <v>0</v>
      </c>
      <c r="M59" s="175" t="n">
        <v>0</v>
      </c>
      <c r="N59" s="176" t="n">
        <v>0</v>
      </c>
      <c r="O59" s="177" t="n">
        <v>0</v>
      </c>
      <c r="P59" s="178" t="n">
        <v>1</v>
      </c>
      <c r="Q59" s="174" t="n">
        <v>0</v>
      </c>
      <c r="R59" s="179" t="n">
        <v>0</v>
      </c>
      <c r="S59" s="180" t="n">
        <v>0</v>
      </c>
      <c r="T59" s="180" t="n">
        <v>1</v>
      </c>
      <c r="U59" s="175" t="n">
        <v>0</v>
      </c>
      <c r="V59" s="175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/>
      <c r="AB59" s="182"/>
    </row>
    <row r="60" customFormat="false" ht="13.5" hidden="false" customHeight="false" outlineLevel="0" collapsed="false">
      <c r="D60" s="125" t="s">
        <v>160</v>
      </c>
      <c r="E60" s="125" t="s">
        <v>160</v>
      </c>
      <c r="F60" s="125" t="s">
        <v>160</v>
      </c>
      <c r="G60" s="125" t="s">
        <v>160</v>
      </c>
      <c r="H60" s="125" t="s">
        <v>160</v>
      </c>
      <c r="I60" s="125" t="s">
        <v>160</v>
      </c>
      <c r="J60" s="125" t="s">
        <v>160</v>
      </c>
      <c r="K60" s="125" t="s">
        <v>160</v>
      </c>
      <c r="L60" s="125" t="s">
        <v>160</v>
      </c>
      <c r="M60" s="125" t="s">
        <v>160</v>
      </c>
      <c r="N60" s="125" t="s">
        <v>160</v>
      </c>
      <c r="O60" s="125" t="s">
        <v>161</v>
      </c>
    </row>
    <row r="61" customFormat="false" ht="13.5" hidden="false" customHeight="false" outlineLevel="0" collapsed="false">
      <c r="D61" s="125" t="s">
        <v>160</v>
      </c>
      <c r="E61" s="125" t="s">
        <v>160</v>
      </c>
      <c r="F61" s="125" t="s">
        <v>160</v>
      </c>
      <c r="G61" s="125" t="s">
        <v>160</v>
      </c>
      <c r="H61" s="125" t="s">
        <v>160</v>
      </c>
      <c r="I61" s="125" t="s">
        <v>160</v>
      </c>
      <c r="J61" s="125" t="s">
        <v>161</v>
      </c>
      <c r="K61" s="125" t="s">
        <v>160</v>
      </c>
      <c r="L61" s="125" t="s">
        <v>160</v>
      </c>
      <c r="M61" s="125" t="s">
        <v>160</v>
      </c>
      <c r="N61" s="125" t="s">
        <v>160</v>
      </c>
      <c r="O61" s="125" t="s">
        <v>160</v>
      </c>
    </row>
    <row r="62" customFormat="false" ht="13.5" hidden="false" customHeight="false" outlineLevel="0" collapsed="false">
      <c r="D62" s="125" t="s">
        <v>160</v>
      </c>
      <c r="E62" s="125" t="s">
        <v>160</v>
      </c>
      <c r="F62" s="125" t="s">
        <v>160</v>
      </c>
      <c r="G62" s="125" t="s">
        <v>160</v>
      </c>
      <c r="H62" s="125" t="s">
        <v>160</v>
      </c>
      <c r="I62" s="125" t="s">
        <v>160</v>
      </c>
      <c r="J62" s="125" t="s">
        <v>162</v>
      </c>
      <c r="K62" s="125" t="s">
        <v>160</v>
      </c>
      <c r="L62" s="125" t="s">
        <v>160</v>
      </c>
      <c r="M62" s="125" t="s">
        <v>160</v>
      </c>
      <c r="N62" s="125" t="s">
        <v>160</v>
      </c>
      <c r="O62" s="125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J29" activeCellId="0" sqref="J2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08"/>
    </row>
    <row r="4" s="98" customFormat="true" ht="16.5" hidden="false" customHeight="true" outlineLevel="0" collapsed="false">
      <c r="A4" s="99" t="s">
        <v>164</v>
      </c>
      <c r="V4" s="108"/>
    </row>
    <row r="5" s="98" customFormat="true" ht="16.5" hidden="false" customHeight="true" outlineLevel="0" collapsed="false">
      <c r="A5" s="97"/>
      <c r="V5" s="108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01401</v>
      </c>
      <c r="D9" s="185" t="n">
        <v>565454</v>
      </c>
      <c r="E9" s="185" t="n">
        <v>29402</v>
      </c>
      <c r="F9" s="185" t="n">
        <v>19804</v>
      </c>
      <c r="G9" s="185" t="n">
        <v>43066</v>
      </c>
      <c r="H9" s="185" t="n">
        <v>5432</v>
      </c>
      <c r="I9" s="185" t="n">
        <v>87983</v>
      </c>
      <c r="J9" s="185" t="n">
        <v>13292</v>
      </c>
      <c r="K9" s="185" t="n">
        <v>4218</v>
      </c>
      <c r="L9" s="185" t="n">
        <v>20154</v>
      </c>
      <c r="M9" s="185" t="n">
        <v>64283</v>
      </c>
      <c r="N9" s="185" t="n">
        <v>814</v>
      </c>
      <c r="O9" s="185" t="n">
        <v>1087</v>
      </c>
      <c r="P9" s="185" t="n">
        <v>32640</v>
      </c>
      <c r="Q9" s="185" t="n">
        <v>73641</v>
      </c>
      <c r="R9" s="185" t="n">
        <v>22446</v>
      </c>
      <c r="S9" s="185" t="n">
        <v>28930</v>
      </c>
      <c r="T9" s="185" t="n">
        <v>18382</v>
      </c>
      <c r="U9" s="185" t="n">
        <v>70137</v>
      </c>
      <c r="V9" s="135" t="n">
        <v>1101401</v>
      </c>
      <c r="W9" s="185" t="n">
        <v>560207</v>
      </c>
      <c r="X9" s="185" t="n">
        <v>541194</v>
      </c>
      <c r="Y9" s="185" t="n">
        <v>0</v>
      </c>
      <c r="Z9" s="185" t="n">
        <v>113070</v>
      </c>
      <c r="AA9" s="185" t="n">
        <v>424004</v>
      </c>
      <c r="AB9" s="185" t="n">
        <v>60</v>
      </c>
      <c r="AC9" s="185" t="n">
        <v>4060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876033</v>
      </c>
      <c r="D10" s="185" t="n">
        <v>461300</v>
      </c>
      <c r="E10" s="185" t="n">
        <v>25368</v>
      </c>
      <c r="F10" s="185" t="n">
        <v>17156</v>
      </c>
      <c r="G10" s="185" t="n">
        <v>21741</v>
      </c>
      <c r="H10" s="185" t="n">
        <v>2592</v>
      </c>
      <c r="I10" s="185" t="n">
        <v>71351</v>
      </c>
      <c r="J10" s="185" t="n">
        <v>4625</v>
      </c>
      <c r="K10" s="185" t="n">
        <v>3939</v>
      </c>
      <c r="L10" s="185" t="n">
        <v>18622</v>
      </c>
      <c r="M10" s="185" t="n">
        <v>54052</v>
      </c>
      <c r="N10" s="185" t="n">
        <v>724</v>
      </c>
      <c r="O10" s="185" t="n">
        <v>1067</v>
      </c>
      <c r="P10" s="185" t="n">
        <v>32140</v>
      </c>
      <c r="Q10" s="185" t="n">
        <v>65595</v>
      </c>
      <c r="R10" s="185" t="n">
        <v>13869</v>
      </c>
      <c r="S10" s="185" t="n">
        <v>20408</v>
      </c>
      <c r="T10" s="185" t="n">
        <v>15200</v>
      </c>
      <c r="U10" s="185" t="n">
        <v>46284</v>
      </c>
      <c r="V10" s="135" t="n">
        <v>876033</v>
      </c>
      <c r="W10" s="185" t="n">
        <v>443667</v>
      </c>
      <c r="X10" s="185" t="n">
        <v>432366</v>
      </c>
      <c r="Y10" s="185" t="n">
        <v>0</v>
      </c>
      <c r="Z10" s="185" t="n">
        <v>91240</v>
      </c>
      <c r="AA10" s="185" t="n">
        <v>337340</v>
      </c>
      <c r="AB10" s="185" t="n">
        <v>60</v>
      </c>
      <c r="AC10" s="185" t="n">
        <v>3726</v>
      </c>
    </row>
    <row r="11" s="98" customFormat="true" ht="16.5" hidden="false" customHeight="true" outlineLevel="0" collapsed="false">
      <c r="A11" s="106"/>
      <c r="B11" s="107" t="s">
        <v>67</v>
      </c>
      <c r="C11" s="186" t="n">
        <v>225368</v>
      </c>
      <c r="D11" s="186" t="n">
        <v>104154</v>
      </c>
      <c r="E11" s="186" t="n">
        <v>4034</v>
      </c>
      <c r="F11" s="186" t="n">
        <v>2648</v>
      </c>
      <c r="G11" s="186" t="n">
        <v>21325</v>
      </c>
      <c r="H11" s="186" t="n">
        <v>2840</v>
      </c>
      <c r="I11" s="186" t="n">
        <v>16632</v>
      </c>
      <c r="J11" s="186" t="n">
        <v>8667</v>
      </c>
      <c r="K11" s="186" t="n">
        <v>279</v>
      </c>
      <c r="L11" s="186" t="n">
        <v>1532</v>
      </c>
      <c r="M11" s="186" t="n">
        <v>10231</v>
      </c>
      <c r="N11" s="186" t="n">
        <v>90</v>
      </c>
      <c r="O11" s="186" t="n">
        <v>20</v>
      </c>
      <c r="P11" s="186" t="n">
        <v>500</v>
      </c>
      <c r="Q11" s="186" t="n">
        <v>8046</v>
      </c>
      <c r="R11" s="186" t="n">
        <v>8577</v>
      </c>
      <c r="S11" s="186" t="n">
        <v>8522</v>
      </c>
      <c r="T11" s="186" t="n">
        <v>3182</v>
      </c>
      <c r="U11" s="186" t="n">
        <v>23853</v>
      </c>
      <c r="V11" s="149" t="n">
        <v>225368</v>
      </c>
      <c r="W11" s="186" t="n">
        <v>116540</v>
      </c>
      <c r="X11" s="186" t="n">
        <v>108828</v>
      </c>
      <c r="Y11" s="186" t="n">
        <v>0</v>
      </c>
      <c r="Z11" s="186" t="n">
        <v>21830</v>
      </c>
      <c r="AA11" s="186" t="n">
        <v>86664</v>
      </c>
      <c r="AB11" s="186" t="n">
        <v>0</v>
      </c>
      <c r="AC11" s="186" t="n">
        <v>334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39513</v>
      </c>
      <c r="D12" s="185" t="n">
        <v>130385</v>
      </c>
      <c r="E12" s="185" t="n">
        <v>9291</v>
      </c>
      <c r="F12" s="185" t="n">
        <v>6283</v>
      </c>
      <c r="G12" s="185" t="n">
        <v>1039</v>
      </c>
      <c r="H12" s="185" t="n">
        <v>148</v>
      </c>
      <c r="I12" s="185" t="n">
        <v>721</v>
      </c>
      <c r="J12" s="185" t="n">
        <v>1374</v>
      </c>
      <c r="K12" s="185" t="n">
        <v>1495</v>
      </c>
      <c r="L12" s="185" t="n">
        <v>12645</v>
      </c>
      <c r="M12" s="185" t="n">
        <v>4960</v>
      </c>
      <c r="N12" s="185" t="n">
        <v>0</v>
      </c>
      <c r="O12" s="185" t="n">
        <v>129</v>
      </c>
      <c r="P12" s="185" t="n">
        <v>13924</v>
      </c>
      <c r="Q12" s="185" t="n">
        <v>13932</v>
      </c>
      <c r="R12" s="185" t="n">
        <v>1247</v>
      </c>
      <c r="S12" s="185" t="n">
        <v>9151</v>
      </c>
      <c r="T12" s="185" t="n">
        <v>4765</v>
      </c>
      <c r="U12" s="185" t="n">
        <v>28024</v>
      </c>
      <c r="V12" s="135" t="n">
        <v>239513</v>
      </c>
      <c r="W12" s="185" t="n">
        <v>117684</v>
      </c>
      <c r="X12" s="185" t="n">
        <v>121829</v>
      </c>
      <c r="Y12" s="185" t="n">
        <v>0</v>
      </c>
      <c r="Z12" s="185" t="n">
        <v>12954</v>
      </c>
      <c r="AA12" s="185" t="n">
        <v>105673</v>
      </c>
      <c r="AB12" s="185" t="n">
        <v>30</v>
      </c>
      <c r="AC12" s="185" t="n">
        <v>3172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72245</v>
      </c>
      <c r="D13" s="185" t="n">
        <v>77313</v>
      </c>
      <c r="E13" s="185" t="n">
        <v>9778</v>
      </c>
      <c r="F13" s="185" t="n">
        <v>3335</v>
      </c>
      <c r="G13" s="185" t="n">
        <v>9469</v>
      </c>
      <c r="H13" s="185" t="n">
        <v>211</v>
      </c>
      <c r="I13" s="185" t="n">
        <v>33610</v>
      </c>
      <c r="J13" s="185" t="n">
        <v>97</v>
      </c>
      <c r="K13" s="185" t="n">
        <v>833</v>
      </c>
      <c r="L13" s="185" t="n">
        <v>499</v>
      </c>
      <c r="M13" s="185" t="n">
        <v>4284</v>
      </c>
      <c r="N13" s="185" t="n">
        <v>89</v>
      </c>
      <c r="O13" s="185" t="n">
        <v>297</v>
      </c>
      <c r="P13" s="185" t="n">
        <v>1606</v>
      </c>
      <c r="Q13" s="185" t="n">
        <v>13208</v>
      </c>
      <c r="R13" s="185" t="n">
        <v>248</v>
      </c>
      <c r="S13" s="185" t="n">
        <v>4230</v>
      </c>
      <c r="T13" s="185" t="n">
        <v>5983</v>
      </c>
      <c r="U13" s="185" t="n">
        <v>7155</v>
      </c>
      <c r="V13" s="135" t="n">
        <v>172245</v>
      </c>
      <c r="W13" s="185" t="n">
        <v>74999</v>
      </c>
      <c r="X13" s="185" t="n">
        <v>97246</v>
      </c>
      <c r="Y13" s="185" t="n">
        <v>0</v>
      </c>
      <c r="Z13" s="185" t="n">
        <v>23247</v>
      </c>
      <c r="AA13" s="185" t="n">
        <v>73822</v>
      </c>
      <c r="AB13" s="185" t="n">
        <v>0</v>
      </c>
      <c r="AC13" s="185" t="n">
        <v>177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27715</v>
      </c>
      <c r="D14" s="185" t="n">
        <v>129653</v>
      </c>
      <c r="E14" s="185" t="n">
        <v>217</v>
      </c>
      <c r="F14" s="185" t="n">
        <v>3125</v>
      </c>
      <c r="G14" s="185" t="n">
        <v>1375</v>
      </c>
      <c r="H14" s="185" t="n">
        <v>1954</v>
      </c>
      <c r="I14" s="185" t="n">
        <v>28018</v>
      </c>
      <c r="J14" s="185" t="n">
        <v>181</v>
      </c>
      <c r="K14" s="185" t="n">
        <v>41</v>
      </c>
      <c r="L14" s="185" t="n">
        <v>4519</v>
      </c>
      <c r="M14" s="185" t="n">
        <v>10737</v>
      </c>
      <c r="N14" s="185" t="n">
        <v>583</v>
      </c>
      <c r="O14" s="185" t="n">
        <v>0</v>
      </c>
      <c r="P14" s="185" t="n">
        <v>13731</v>
      </c>
      <c r="Q14" s="185" t="n">
        <v>15098</v>
      </c>
      <c r="R14" s="185" t="n">
        <v>4214</v>
      </c>
      <c r="S14" s="185" t="n">
        <v>5408</v>
      </c>
      <c r="T14" s="185" t="n">
        <v>2510</v>
      </c>
      <c r="U14" s="185" t="n">
        <v>6351</v>
      </c>
      <c r="V14" s="135" t="n">
        <v>227715</v>
      </c>
      <c r="W14" s="185" t="n">
        <v>104223</v>
      </c>
      <c r="X14" s="185" t="n">
        <v>123492</v>
      </c>
      <c r="Y14" s="185" t="n">
        <v>0</v>
      </c>
      <c r="Z14" s="185" t="n">
        <v>28100</v>
      </c>
      <c r="AA14" s="185" t="n">
        <v>95322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4856</v>
      </c>
      <c r="D15" s="185" t="n">
        <v>10440</v>
      </c>
      <c r="E15" s="185" t="n">
        <v>622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575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5" t="n">
        <v>14856</v>
      </c>
      <c r="W15" s="185" t="n">
        <v>11877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1801</v>
      </c>
      <c r="D16" s="185" t="n">
        <v>17868</v>
      </c>
      <c r="E16" s="185" t="n">
        <v>2081</v>
      </c>
      <c r="F16" s="185" t="n">
        <v>1196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5" t="n">
        <v>31801</v>
      </c>
      <c r="W16" s="185" t="n">
        <v>23496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48356</v>
      </c>
      <c r="D17" s="185" t="n">
        <v>27655</v>
      </c>
      <c r="E17" s="185" t="n">
        <v>576</v>
      </c>
      <c r="F17" s="185" t="n">
        <v>819</v>
      </c>
      <c r="G17" s="185" t="n">
        <v>3438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42</v>
      </c>
      <c r="P17" s="185" t="n">
        <v>353</v>
      </c>
      <c r="Q17" s="185" t="n">
        <v>398</v>
      </c>
      <c r="R17" s="185" t="n">
        <v>4334</v>
      </c>
      <c r="S17" s="185" t="n">
        <v>286</v>
      </c>
      <c r="T17" s="185" t="n">
        <v>427</v>
      </c>
      <c r="U17" s="185" t="n">
        <v>538</v>
      </c>
      <c r="V17" s="135" t="n">
        <v>48356</v>
      </c>
      <c r="W17" s="185" t="n">
        <v>32103</v>
      </c>
      <c r="X17" s="185" t="n">
        <v>16253</v>
      </c>
      <c r="Y17" s="185" t="n">
        <v>0</v>
      </c>
      <c r="Z17" s="185" t="n">
        <v>5054</v>
      </c>
      <c r="AA17" s="185" t="n">
        <v>11076</v>
      </c>
      <c r="AB17" s="185" t="n">
        <v>0</v>
      </c>
      <c r="AC17" s="185" t="n">
        <v>123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0677</v>
      </c>
      <c r="D18" s="185" t="n">
        <v>29264</v>
      </c>
      <c r="E18" s="185" t="n">
        <v>948</v>
      </c>
      <c r="F18" s="185" t="n">
        <v>1665</v>
      </c>
      <c r="G18" s="185" t="n">
        <v>5856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7616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590</v>
      </c>
      <c r="V18" s="135" t="n">
        <v>70677</v>
      </c>
      <c r="W18" s="185" t="n">
        <v>36279</v>
      </c>
      <c r="X18" s="185" t="n">
        <v>34398</v>
      </c>
      <c r="Y18" s="185" t="n">
        <v>0</v>
      </c>
      <c r="Z18" s="185" t="n">
        <v>21645</v>
      </c>
      <c r="AA18" s="185" t="n">
        <v>12708</v>
      </c>
      <c r="AB18" s="185" t="n">
        <v>0</v>
      </c>
      <c r="AC18" s="185" t="n">
        <v>45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3518</v>
      </c>
      <c r="D19" s="185" t="n">
        <v>18020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226</v>
      </c>
      <c r="K19" s="185" t="n">
        <v>0</v>
      </c>
      <c r="L19" s="185" t="n">
        <v>278</v>
      </c>
      <c r="M19" s="185" t="n">
        <v>10706</v>
      </c>
      <c r="N19" s="185" t="n">
        <v>52</v>
      </c>
      <c r="O19" s="185" t="n">
        <v>0</v>
      </c>
      <c r="P19" s="185" t="n">
        <v>639</v>
      </c>
      <c r="Q19" s="185" t="n">
        <v>188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5" t="n">
        <v>33518</v>
      </c>
      <c r="W19" s="185" t="n">
        <v>19945</v>
      </c>
      <c r="X19" s="185" t="n">
        <v>13573</v>
      </c>
      <c r="Y19" s="185" t="n">
        <v>0</v>
      </c>
      <c r="Z19" s="185" t="n">
        <v>12</v>
      </c>
      <c r="AA19" s="185" t="n">
        <v>13531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2463</v>
      </c>
      <c r="D20" s="185" t="n">
        <v>8330</v>
      </c>
      <c r="E20" s="185" t="n">
        <v>497</v>
      </c>
      <c r="F20" s="185" t="n">
        <v>371</v>
      </c>
      <c r="G20" s="185" t="n">
        <v>64</v>
      </c>
      <c r="H20" s="185" t="n">
        <v>0</v>
      </c>
      <c r="I20" s="185" t="n">
        <v>0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770</v>
      </c>
      <c r="V20" s="135" t="n">
        <v>12463</v>
      </c>
      <c r="W20" s="185" t="n">
        <v>9983</v>
      </c>
      <c r="X20" s="185" t="n">
        <v>2480</v>
      </c>
      <c r="Y20" s="185" t="n">
        <v>0</v>
      </c>
      <c r="Z20" s="185" t="n">
        <v>90</v>
      </c>
      <c r="AA20" s="185" t="n">
        <v>2341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4889</v>
      </c>
      <c r="D21" s="185" t="n">
        <v>12372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5" t="n">
        <v>24889</v>
      </c>
      <c r="W21" s="185" t="n">
        <v>13078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09" t="n">
        <v>300</v>
      </c>
      <c r="B22" s="110" t="s">
        <v>78</v>
      </c>
      <c r="C22" s="187" t="n">
        <v>8364</v>
      </c>
      <c r="D22" s="187" t="n">
        <v>6568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0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0</v>
      </c>
      <c r="R22" s="187" t="n">
        <v>0</v>
      </c>
      <c r="S22" s="187" t="n">
        <v>253</v>
      </c>
      <c r="T22" s="187" t="n">
        <v>310</v>
      </c>
      <c r="U22" s="187" t="n">
        <v>608</v>
      </c>
      <c r="V22" s="165" t="n">
        <v>8364</v>
      </c>
      <c r="W22" s="187" t="n">
        <v>7815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118</v>
      </c>
      <c r="D23" s="185" t="n">
        <v>4527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5" t="n">
        <v>5118</v>
      </c>
      <c r="W23" s="185" t="n">
        <v>4879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5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13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5" t="n">
        <v>713</v>
      </c>
      <c r="W25" s="185" t="n">
        <v>713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373</v>
      </c>
      <c r="D26" s="185" t="n">
        <v>1533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277</v>
      </c>
      <c r="V26" s="135" t="n">
        <v>2373</v>
      </c>
      <c r="W26" s="185" t="n">
        <v>2063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09" t="n">
        <v>320</v>
      </c>
      <c r="B27" s="110" t="s">
        <v>83</v>
      </c>
      <c r="C27" s="187" t="n">
        <v>7850</v>
      </c>
      <c r="D27" s="187" t="n">
        <v>4489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5" t="n">
        <v>7850</v>
      </c>
      <c r="W27" s="187" t="n">
        <v>5795</v>
      </c>
      <c r="X27" s="187" t="n">
        <v>2055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0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47</v>
      </c>
      <c r="D28" s="185" t="n">
        <v>2613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5" t="n">
        <v>5347</v>
      </c>
      <c r="W28" s="185" t="n">
        <v>3358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503</v>
      </c>
      <c r="D29" s="185" t="n">
        <v>1876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5" t="n">
        <v>2503</v>
      </c>
      <c r="W29" s="185" t="n">
        <v>2437</v>
      </c>
      <c r="X29" s="185" t="n">
        <v>66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0</v>
      </c>
    </row>
    <row r="30" s="98" customFormat="true" ht="16.5" hidden="false" customHeight="true" outlineLevel="0" collapsed="false">
      <c r="A30" s="109" t="n">
        <v>340</v>
      </c>
      <c r="B30" s="110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5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5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09" t="n">
        <v>360</v>
      </c>
      <c r="B32" s="110" t="s">
        <v>88</v>
      </c>
      <c r="C32" s="187" t="n">
        <v>15152</v>
      </c>
      <c r="D32" s="187" t="n">
        <v>11778</v>
      </c>
      <c r="E32" s="187" t="n">
        <v>170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5" t="n">
        <v>15152</v>
      </c>
      <c r="W32" s="187" t="n">
        <v>12458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342</v>
      </c>
      <c r="D33" s="185" t="n">
        <v>5284</v>
      </c>
      <c r="E33" s="185" t="n">
        <v>170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5" t="n">
        <v>6342</v>
      </c>
      <c r="W33" s="185" t="n">
        <v>5883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5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5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09" t="n">
        <v>380</v>
      </c>
      <c r="B36" s="110" t="s">
        <v>92</v>
      </c>
      <c r="C36" s="185" t="n">
        <v>17345</v>
      </c>
      <c r="D36" s="185" t="n">
        <v>9144</v>
      </c>
      <c r="E36" s="185" t="n">
        <v>0</v>
      </c>
      <c r="F36" s="185" t="n">
        <v>317</v>
      </c>
      <c r="G36" s="185" t="n">
        <v>300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650</v>
      </c>
      <c r="R36" s="185" t="n">
        <v>0</v>
      </c>
      <c r="S36" s="185" t="n">
        <v>0</v>
      </c>
      <c r="T36" s="185" t="n">
        <v>132</v>
      </c>
      <c r="U36" s="185" t="n">
        <v>143</v>
      </c>
      <c r="V36" s="135" t="n">
        <v>17345</v>
      </c>
      <c r="W36" s="185" t="n">
        <v>10539</v>
      </c>
      <c r="X36" s="185" t="n">
        <v>6806</v>
      </c>
      <c r="Y36" s="185" t="n">
        <v>0</v>
      </c>
      <c r="Z36" s="185" t="n">
        <v>39</v>
      </c>
      <c r="AA36" s="185" t="n">
        <v>6700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7114</v>
      </c>
      <c r="D37" s="185" t="n">
        <v>466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24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5" t="n">
        <v>7114</v>
      </c>
      <c r="W37" s="185" t="n">
        <v>6035</v>
      </c>
      <c r="X37" s="185" t="n">
        <v>1079</v>
      </c>
      <c r="Y37" s="185" t="n">
        <v>0</v>
      </c>
      <c r="Z37" s="185" t="n">
        <v>0</v>
      </c>
      <c r="AA37" s="185" t="n">
        <v>103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8758</v>
      </c>
      <c r="D38" s="185" t="n">
        <v>4313</v>
      </c>
      <c r="E38" s="185" t="n">
        <v>0</v>
      </c>
      <c r="F38" s="185" t="n">
        <v>0</v>
      </c>
      <c r="G38" s="185" t="n">
        <v>274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0</v>
      </c>
      <c r="V38" s="135" t="n">
        <v>8758</v>
      </c>
      <c r="W38" s="185" t="n">
        <v>4336</v>
      </c>
      <c r="X38" s="185" t="n">
        <v>4422</v>
      </c>
      <c r="Y38" s="185" t="n">
        <v>0</v>
      </c>
      <c r="Z38" s="185" t="n">
        <v>0</v>
      </c>
      <c r="AA38" s="185" t="n">
        <v>4399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473</v>
      </c>
      <c r="D39" s="185" t="n">
        <v>168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5" t="n">
        <v>1473</v>
      </c>
      <c r="W39" s="185" t="n">
        <v>168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09" t="n">
        <v>400</v>
      </c>
      <c r="B40" s="110" t="s">
        <v>96</v>
      </c>
      <c r="C40" s="187" t="n">
        <v>124953</v>
      </c>
      <c r="D40" s="187" t="n">
        <v>55126</v>
      </c>
      <c r="E40" s="187" t="n">
        <v>1255</v>
      </c>
      <c r="F40" s="187" t="n">
        <v>336</v>
      </c>
      <c r="G40" s="187" t="n">
        <v>171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5" t="n">
        <v>124953</v>
      </c>
      <c r="W40" s="187" t="n">
        <v>58920</v>
      </c>
      <c r="X40" s="187" t="n">
        <v>66033</v>
      </c>
      <c r="Y40" s="187" t="n">
        <v>0</v>
      </c>
      <c r="Z40" s="187" t="n">
        <v>4879</v>
      </c>
      <c r="AA40" s="187" t="n">
        <v>609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0198</v>
      </c>
      <c r="D41" s="185" t="n">
        <v>481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5" t="n">
        <v>10198</v>
      </c>
      <c r="W41" s="185" t="n">
        <v>490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6574</v>
      </c>
      <c r="D42" s="185" t="n">
        <v>6043</v>
      </c>
      <c r="E42" s="185" t="n">
        <v>0</v>
      </c>
      <c r="F42" s="185" t="n">
        <v>0</v>
      </c>
      <c r="G42" s="185" t="n">
        <v>22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5" t="n">
        <v>16574</v>
      </c>
      <c r="W42" s="185" t="n">
        <v>5494</v>
      </c>
      <c r="X42" s="185" t="n">
        <v>11080</v>
      </c>
      <c r="Y42" s="185" t="n">
        <v>0</v>
      </c>
      <c r="Z42" s="185" t="n">
        <v>600</v>
      </c>
      <c r="AA42" s="185" t="n">
        <v>104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9849</v>
      </c>
      <c r="D43" s="185" t="n">
        <v>7282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5" t="n">
        <v>9849</v>
      </c>
      <c r="W43" s="185" t="n">
        <v>7547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5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003</v>
      </c>
      <c r="D45" s="185" t="n">
        <v>7571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5" t="n">
        <v>17003</v>
      </c>
      <c r="W45" s="185" t="n">
        <v>8961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302</v>
      </c>
      <c r="D46" s="185" t="n">
        <v>6372</v>
      </c>
      <c r="E46" s="185" t="n">
        <v>816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5" t="n">
        <v>40302</v>
      </c>
      <c r="W46" s="185" t="n">
        <v>5902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29304</v>
      </c>
      <c r="D47" s="185" t="n">
        <v>22576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5" t="n">
        <v>29304</v>
      </c>
      <c r="W47" s="185" t="n">
        <v>24393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09" t="n">
        <v>420</v>
      </c>
      <c r="B48" s="110" t="s">
        <v>104</v>
      </c>
      <c r="C48" s="187" t="n">
        <v>21719</v>
      </c>
      <c r="D48" s="187" t="n">
        <v>1566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78</v>
      </c>
      <c r="K48" s="187" t="n">
        <v>48</v>
      </c>
      <c r="L48" s="187" t="n">
        <v>836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5" t="n">
        <v>21719</v>
      </c>
      <c r="W48" s="187" t="n">
        <v>3686</v>
      </c>
      <c r="X48" s="187" t="n">
        <v>18033</v>
      </c>
      <c r="Y48" s="187" t="n">
        <v>0</v>
      </c>
      <c r="Z48" s="187" t="n">
        <v>13644</v>
      </c>
      <c r="AA48" s="187" t="n">
        <v>4389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234</v>
      </c>
      <c r="D49" s="185" t="n">
        <v>408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0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5" t="n">
        <v>9234</v>
      </c>
      <c r="W49" s="185" t="n">
        <v>836</v>
      </c>
      <c r="X49" s="185" t="n">
        <v>8398</v>
      </c>
      <c r="Y49" s="185" t="n">
        <v>0</v>
      </c>
      <c r="Z49" s="185" t="n">
        <v>7449</v>
      </c>
      <c r="AA49" s="185" t="n">
        <v>949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170</v>
      </c>
      <c r="D50" s="185" t="n">
        <v>848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29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5" t="n">
        <v>11170</v>
      </c>
      <c r="W50" s="185" t="n">
        <v>2540</v>
      </c>
      <c r="X50" s="185" t="n">
        <v>8630</v>
      </c>
      <c r="Y50" s="185" t="n">
        <v>0</v>
      </c>
      <c r="Z50" s="185" t="n">
        <v>5350</v>
      </c>
      <c r="AA50" s="185" t="n">
        <v>3280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5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5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09" t="n">
        <v>440</v>
      </c>
      <c r="B53" s="110" t="s">
        <v>109</v>
      </c>
      <c r="C53" s="187" t="n">
        <v>29749</v>
      </c>
      <c r="D53" s="187" t="n">
        <v>15483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183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5" t="n">
        <v>29749</v>
      </c>
      <c r="W53" s="187" t="n">
        <v>17327</v>
      </c>
      <c r="X53" s="187" t="n">
        <v>12422</v>
      </c>
      <c r="Y53" s="187" t="n">
        <v>0</v>
      </c>
      <c r="Z53" s="187" t="n">
        <v>3092</v>
      </c>
      <c r="AA53" s="187" t="n">
        <v>9312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707</v>
      </c>
      <c r="D54" s="185" t="n">
        <v>2010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183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5" t="n">
        <v>3707</v>
      </c>
      <c r="W54" s="185" t="n">
        <v>2377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087</v>
      </c>
      <c r="D55" s="185" t="n">
        <v>6140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5" t="n">
        <v>8087</v>
      </c>
      <c r="W55" s="185" t="n">
        <v>6981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5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445</v>
      </c>
      <c r="D57" s="185" t="n">
        <v>3813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5" t="n">
        <v>7445</v>
      </c>
      <c r="W57" s="185" t="n">
        <v>3914</v>
      </c>
      <c r="X57" s="185" t="n">
        <v>3531</v>
      </c>
      <c r="Y57" s="185" t="n">
        <v>0</v>
      </c>
      <c r="Z57" s="185" t="n">
        <v>1377</v>
      </c>
      <c r="AA57" s="185" t="n">
        <v>2154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058</v>
      </c>
      <c r="D58" s="185" t="n">
        <v>328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5" t="n">
        <v>10058</v>
      </c>
      <c r="W58" s="185" t="n">
        <v>360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2" t="n">
        <v>450</v>
      </c>
      <c r="B59" s="113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青森県</cp:lastModifiedBy>
  <cp:lastPrinted>2008-04-28T05:31:32Z</cp:lastPrinted>
  <dcterms:modified xsi:type="dcterms:W3CDTF">2008-11-28T03:12:20Z</dcterms:modified>
  <cp:revision>0</cp:revision>
  <dc:subject/>
  <dc:title/>
</cp:coreProperties>
</file>