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7453"/>
        <c:axId val="65810728"/>
      </c:lineChart>
      <c:catAx>
        <c:axId val="8075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10728"/>
        <c:crossesAt val="0"/>
        <c:auto val="1"/>
        <c:lblAlgn val="ctr"/>
        <c:lblOffset val="100"/>
        <c:noMultiLvlLbl val="0"/>
      </c:catAx>
      <c:valAx>
        <c:axId val="658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574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0745"/>
        <c:axId val="77136872"/>
      </c:lineChart>
      <c:catAx>
        <c:axId val="7242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36872"/>
        <c:crossesAt val="0"/>
        <c:auto val="1"/>
        <c:lblAlgn val="ctr"/>
        <c:lblOffset val="100"/>
        <c:noMultiLvlLbl val="0"/>
      </c:catAx>
      <c:valAx>
        <c:axId val="771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420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