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8498"/>
        <c:axId val="29385158"/>
      </c:lineChart>
      <c:catAx>
        <c:axId val="1924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5158"/>
        <c:crossesAt val="0"/>
        <c:auto val="1"/>
        <c:lblAlgn val="ctr"/>
        <c:lblOffset val="100"/>
        <c:noMultiLvlLbl val="0"/>
      </c:catAx>
      <c:valAx>
        <c:axId val="293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48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7768"/>
        <c:axId val="55876437"/>
      </c:lineChart>
      <c:catAx>
        <c:axId val="6096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76437"/>
        <c:crossesAt val="0"/>
        <c:auto val="1"/>
        <c:lblAlgn val="ctr"/>
        <c:lblOffset val="100"/>
        <c:noMultiLvlLbl val="0"/>
      </c:catAx>
      <c:valAx>
        <c:axId val="558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67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