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8504"/>
        <c:axId val="47201288"/>
      </c:lineChart>
      <c:catAx>
        <c:axId val="2748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01288"/>
        <c:crossesAt val="0"/>
        <c:auto val="1"/>
        <c:lblAlgn val="ctr"/>
        <c:lblOffset val="100"/>
        <c:noMultiLvlLbl val="0"/>
      </c:catAx>
      <c:valAx>
        <c:axId val="472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885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6913"/>
        <c:axId val="67708745"/>
      </c:lineChart>
      <c:catAx>
        <c:axId val="7823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08745"/>
        <c:crossesAt val="0"/>
        <c:auto val="1"/>
        <c:lblAlgn val="ctr"/>
        <c:lblOffset val="100"/>
        <c:noMultiLvlLbl val="0"/>
      </c:catAx>
      <c:valAx>
        <c:axId val="6770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36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